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11-12" sheetId="1" state="visible" r:id="rId2"/>
    <sheet name="Summary" sheetId="2" state="visible" r:id="rId3"/>
    <sheet name="Actual vs Budget" sheetId="3" state="visible" r:id="rId4"/>
    <sheet name="P and L" sheetId="4" state="visible" r:id="rId5"/>
    <sheet name="Bal sheet" sheetId="5" state="visible" r:id="rId6"/>
    <sheet name="PL Details" sheetId="6" state="visible" r:id="rId7"/>
    <sheet name="Sheet1" sheetId="7" state="visible" r:id="rId8"/>
  </sheets>
  <definedNames>
    <definedName function="false" hidden="false" localSheetId="2" name="_xlnm.Print_Area" vbProcedure="false">'Actual vs Budget'!$A$1:$L$173</definedName>
    <definedName function="false" hidden="false" localSheetId="2" name="_xlnm.Print_Titles" vbProcedure="false">'Actual vs Budget'!$5:$7</definedName>
    <definedName function="false" hidden="false" localSheetId="3" name="_xlnm.Print_Area" vbProcedure="false">'P and L'!$A$1:$G$119</definedName>
    <definedName function="false" hidden="false" localSheetId="5" name="_xlnm.Print_Titles" vbProcedure="false">'PL Details'!$1:$1</definedName>
    <definedName function="false" hidden="false" localSheetId="1" name="_xlnm.Print_Area" vbProcedure="false">Summary!$A$1:$J$45</definedName>
    <definedName function="false" hidden="false" localSheetId="1" name="Z_D1701F51_A6B1_11D5_9BCC_0080C7AAE327__wvu_PrintArea" vbProcedure="false">Summary!$A$1:$H$4</definedName>
    <definedName function="false" hidden="false" localSheetId="1" name="Z_D1701F52_A6B1_11D5_9BCC_0080C7AAE327__wvu_PrintArea" vbProcedure="false">Summary!$A$1:$H$4</definedName>
    <definedName function="false" hidden="false" localSheetId="1" name="Z_D1701F52_A6B1_11D5_9BCC_0080C7AAE327__wvu_Rows" vbProcedure="false">#REF!</definedName>
    <definedName function="false" hidden="false" localSheetId="2" name="Z_D1701F51_A6B1_11D5_9BCC_0080C7AAE327__wvu_PrintArea" vbProcedure="false">'Actual vs Budget'!$A$1:$K$83</definedName>
    <definedName function="false" hidden="false" localSheetId="2" name="Z_D1701F52_A6B1_11D5_9BCC_0080C7AAE327__wvu_PrintArea" vbProcedure="false">'Actual vs Budget'!$A$1:$K$158</definedName>
    <definedName function="false" hidden="false" localSheetId="2" name="Z_D1701F52_A6B1_11D5_9BCC_0080C7AAE327__wvu_Rows" vbProcedure="false">'Actual vs Budget'!$6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6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from Teacher Stipend overage, voted at BoD mtg 10/5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4</xdr:row>
                <xdr:rowOff>7</xdr:rowOff>
              </xdr:from>
              <xdr:to>
                <xdr:col>2</xdr:col>
                <xdr:colOff>79</xdr:colOff>
                <xdr:row>107</xdr:row>
                <xdr:rowOff>11</xdr:rowOff>
              </xdr:to>
            </anchor>
          </commentPr>
        </mc:Choice>
        <mc:Fallback/>
      </mc:AlternateContent>
    </comment>
    <comment ref="B108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700 to K asst per 9/16/10 gen m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6</xdr:row>
                <xdr:rowOff>0</xdr:rowOff>
              </xdr:from>
              <xdr:to>
                <xdr:col>2</xdr:col>
                <xdr:colOff>79</xdr:colOff>
                <xdr:row>109</xdr:row>
                <xdr:rowOff>7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700 from U-Wired and added $800 per 9/16/10 gen mt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6</xdr:row>
                <xdr:rowOff>0</xdr:rowOff>
              </xdr:from>
              <xdr:to>
                <xdr:col>2</xdr:col>
                <xdr:colOff>79</xdr:colOff>
                <xdr:row>109</xdr:row>
                <xdr:rowOff>1</xdr:rowOff>
              </xdr:to>
            </anchor>
          </commentPr>
        </mc:Choice>
        <mc:Fallback/>
      </mc:AlternateContent>
    </comment>
    <comment ref="B120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250 to Music supplies per 10/5/10 BoD mt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7</xdr:row>
                <xdr:rowOff>6</xdr:rowOff>
              </xdr:from>
              <xdr:to>
                <xdr:col>2</xdr:col>
                <xdr:colOff>79</xdr:colOff>
                <xdr:row>121</xdr:row>
                <xdr:rowOff>11</xdr:rowOff>
              </xdr:to>
            </anchor>
          </commentPr>
        </mc:Choice>
        <mc:Fallback/>
      </mc:AlternateContent>
    </comment>
    <comment ref="B122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$5/classroom per 10/5/10 BoD m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9</xdr:row>
                <xdr:rowOff>6</xdr:rowOff>
              </xdr:from>
              <xdr:to>
                <xdr:col>2</xdr:col>
                <xdr:colOff>79</xdr:colOff>
                <xdr:row>123</xdr:row>
                <xdr:rowOff>11</xdr:rowOff>
              </xdr:to>
            </anchor>
          </commentPr>
        </mc:Choice>
        <mc:Fallback/>
      </mc:AlternateContent>
    </comment>
    <comment ref="B154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per 7/20/10 BoD mtg for dog ta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1</xdr:row>
                <xdr:rowOff>6</xdr:rowOff>
              </xdr:from>
              <xdr:to>
                <xdr:col>2</xdr:col>
                <xdr:colOff>79</xdr:colOff>
                <xdr:row>155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0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from Teacher Stipend overage, voted at BoD mtg 10/5/1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1</xdr:colOff>
                <xdr:row>107</xdr:row>
                <xdr:rowOff>6</xdr:rowOff>
              </xdr:from>
              <xdr:to>
                <xdr:col>8</xdr:col>
                <xdr:colOff>6</xdr:colOff>
                <xdr:row>111</xdr:row>
                <xdr:rowOff>11</xdr:rowOff>
              </xdr:to>
            </anchor>
          </commentPr>
        </mc:Choice>
        <mc:Fallback/>
      </mc:AlternateContent>
    </comment>
    <comment ref="B112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700 to K asst per 9/16/10 gen mt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1</xdr:colOff>
                <xdr:row>109</xdr:row>
                <xdr:rowOff>6</xdr:rowOff>
              </xdr:from>
              <xdr:to>
                <xdr:col>8</xdr:col>
                <xdr:colOff>6</xdr:colOff>
                <xdr:row>113</xdr:row>
                <xdr:rowOff>14</xdr:rowOff>
              </xdr:to>
            </anchor>
          </commentPr>
        </mc:Choice>
        <mc:Fallback/>
      </mc:AlternateContent>
    </comment>
    <comment ref="B113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700 from U-Wired and added $800 per 9/16/10 gen mt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1</xdr:colOff>
                <xdr:row>110</xdr:row>
                <xdr:rowOff>6</xdr:rowOff>
              </xdr:from>
              <xdr:to>
                <xdr:col>8</xdr:col>
                <xdr:colOff>6</xdr:colOff>
                <xdr:row>114</xdr:row>
                <xdr:rowOff>8</xdr:rowOff>
              </xdr:to>
            </anchor>
          </commentPr>
        </mc:Choice>
        <mc:Fallback/>
      </mc:AlternateContent>
    </comment>
    <comment ref="B124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250 to Music supplies per 10/5/10 BoD mt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1</xdr:colOff>
                <xdr:row>121</xdr:row>
                <xdr:rowOff>5</xdr:rowOff>
              </xdr:from>
              <xdr:to>
                <xdr:col>8</xdr:col>
                <xdr:colOff>6</xdr:colOff>
                <xdr:row>125</xdr:row>
                <xdr:rowOff>10</xdr:rowOff>
              </xdr:to>
            </anchor>
          </commentPr>
        </mc:Choice>
        <mc:Fallback/>
      </mc:AlternateContent>
    </comment>
    <comment ref="B126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$5/classroom per 10/5/10 BoD mt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1</xdr:colOff>
                <xdr:row>123</xdr:row>
                <xdr:rowOff>5</xdr:rowOff>
              </xdr:from>
              <xdr:to>
                <xdr:col>8</xdr:col>
                <xdr:colOff>6</xdr:colOff>
                <xdr:row>127</xdr:row>
                <xdr:rowOff>10</xdr:rowOff>
              </xdr:to>
            </anchor>
          </commentPr>
        </mc:Choice>
        <mc:Fallback/>
      </mc:AlternateContent>
    </comment>
    <comment ref="B143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$500 for overage at 9/16/10 gen mt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1</xdr:colOff>
                <xdr:row>140</xdr:row>
                <xdr:rowOff>5</xdr:rowOff>
              </xdr:from>
              <xdr:to>
                <xdr:col>8</xdr:col>
                <xdr:colOff>6</xdr:colOff>
                <xdr:row>144</xdr:row>
                <xdr:rowOff>10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per 7/20/10 BoD mtg for dog tag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1</xdr:colOff>
                <xdr:row>157</xdr:row>
                <xdr:rowOff>5</xdr:rowOff>
              </xdr:from>
              <xdr:to>
                <xdr:col>8</xdr:col>
                <xdr:colOff>6</xdr:colOff>
                <xdr:row>161</xdr:row>
                <xdr:rowOff>10</xdr:rowOff>
              </xdr:to>
            </anchor>
          </commentPr>
        </mc:Choice>
        <mc:Fallback/>
      </mc:AlternateContent>
    </comment>
    <comment ref="I106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from Teacher Stipend overage, voted at BoD mtg 10/5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4</xdr:row>
                <xdr:rowOff>7</xdr:rowOff>
              </xdr:from>
              <xdr:to>
                <xdr:col>10</xdr:col>
                <xdr:colOff>67</xdr:colOff>
                <xdr:row>107</xdr:row>
                <xdr:rowOff>12</xdr:rowOff>
              </xdr:to>
            </anchor>
          </commentPr>
        </mc:Choice>
        <mc:Fallback/>
      </mc:AlternateContent>
    </comment>
    <comment ref="I108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700 to K asst per 9/16/10 gen m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6</xdr:row>
                <xdr:rowOff>23</xdr:rowOff>
              </xdr:from>
              <xdr:to>
                <xdr:col>10</xdr:col>
                <xdr:colOff>67</xdr:colOff>
                <xdr:row>110</xdr:row>
                <xdr:rowOff>15</xdr:rowOff>
              </xdr:to>
            </anchor>
          </commentPr>
        </mc:Choice>
        <mc:Fallback/>
      </mc:AlternateContent>
    </comment>
    <comment ref="I109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700 from U-Wired and added $800 per 9/16/10 gen mt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7</xdr:row>
                <xdr:rowOff>7</xdr:rowOff>
              </xdr:from>
              <xdr:to>
                <xdr:col>10</xdr:col>
                <xdr:colOff>67</xdr:colOff>
                <xdr:row>111</xdr:row>
                <xdr:rowOff>9</xdr:rowOff>
              </xdr:to>
            </anchor>
          </commentPr>
        </mc:Choice>
        <mc:Fallback/>
      </mc:AlternateContent>
    </comment>
    <comment ref="I120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250 to Music supplies per 10/5/10 BoD mt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8</xdr:row>
                <xdr:rowOff>7</xdr:rowOff>
              </xdr:from>
              <xdr:to>
                <xdr:col>10</xdr:col>
                <xdr:colOff>67</xdr:colOff>
                <xdr:row>122</xdr:row>
                <xdr:rowOff>12</xdr:rowOff>
              </xdr:to>
            </anchor>
          </commentPr>
        </mc:Choice>
        <mc:Fallback/>
      </mc:AlternateContent>
    </comment>
    <comment ref="I122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$5/classroom per 10/5/10 BoD m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0</xdr:row>
                <xdr:rowOff>7</xdr:rowOff>
              </xdr:from>
              <xdr:to>
                <xdr:col>10</xdr:col>
                <xdr:colOff>67</xdr:colOff>
                <xdr:row>124</xdr:row>
                <xdr:rowOff>12</xdr:rowOff>
              </xdr:to>
            </anchor>
          </commentPr>
        </mc:Choice>
        <mc:Fallback/>
      </mc:AlternateContent>
    </comment>
    <comment ref="I154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per 7/20/10 BoD mtg for dog ta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2</xdr:row>
                <xdr:rowOff>7</xdr:rowOff>
              </xdr:from>
              <xdr:to>
                <xdr:col>10</xdr:col>
                <xdr:colOff>67</xdr:colOff>
                <xdr:row>15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5" uniqueCount="379">
  <si>
    <t xml:space="preserve">ARBOR HEIGHTS PTSA</t>
  </si>
  <si>
    <t xml:space="preserve">ANNUAL 2011 - 2012 BUDGET PROPOSAL</t>
  </si>
  <si>
    <t xml:space="preserve">Annual 2011 - 2012 Budget</t>
  </si>
  <si>
    <t xml:space="preserve">Project</t>
  </si>
  <si>
    <t xml:space="preserve">Category</t>
  </si>
  <si>
    <t xml:space="preserve">Amount</t>
  </si>
  <si>
    <t xml:space="preserve">Net Income</t>
  </si>
  <si>
    <t xml:space="preserve">Income</t>
  </si>
  <si>
    <t xml:space="preserve">INCOME GENERATION</t>
  </si>
  <si>
    <t xml:space="preserve">FUNDRAISING PROJECTS</t>
  </si>
  <si>
    <t xml:space="preserve">Dinner Auction - Gross Income</t>
  </si>
  <si>
    <t xml:space="preserve">Dinner Auction - Gross Expense</t>
  </si>
  <si>
    <t xml:space="preserve">      Dinner Auction - Net Income</t>
  </si>
  <si>
    <t xml:space="preserve">Bake Sales - Gross Income</t>
  </si>
  <si>
    <t xml:space="preserve">Bake Sales - Gross Expense</t>
  </si>
  <si>
    <t xml:space="preserve">      Bake Sales - Net Income</t>
  </si>
  <si>
    <t xml:space="preserve">Jamba Juice Sales - Gross Income</t>
  </si>
  <si>
    <t xml:space="preserve">Jamba Juice Sales - Gross Expense</t>
  </si>
  <si>
    <t xml:space="preserve">    Jamba Juice Sales - Net Income</t>
  </si>
  <si>
    <t xml:space="preserve">Barnes &amp; Noble Event - Gross Income</t>
  </si>
  <si>
    <t xml:space="preserve">Barnes &amp; Noble Event - Gross Expense</t>
  </si>
  <si>
    <t xml:space="preserve">      Barnes &amp; Noble Event - Net Income</t>
  </si>
  <si>
    <t xml:space="preserve">Direct Drive - Gross Income</t>
  </si>
  <si>
    <t xml:space="preserve">(can incr if big promote)</t>
  </si>
  <si>
    <t xml:space="preserve">Direct Drive - Gross Expense</t>
  </si>
  <si>
    <t xml:space="preserve">      Direct Drive - Net Income</t>
  </si>
  <si>
    <t xml:space="preserve">Entertainment Books - Gross Income</t>
  </si>
  <si>
    <t xml:space="preserve">Entertainment Books - Gross Expense</t>
  </si>
  <si>
    <t xml:space="preserve">      Entertainment Books - Net Income</t>
  </si>
  <si>
    <t xml:space="preserve">Chinook Books - Gross Income</t>
  </si>
  <si>
    <t xml:space="preserve">Chinook Books - Gross Expense</t>
  </si>
  <si>
    <t xml:space="preserve">      Chinook Books - Net Income</t>
  </si>
  <si>
    <t xml:space="preserve">Pre-Sale Plant Sale - Gross Income</t>
  </si>
  <si>
    <t xml:space="preserve">Pre-Sale Plant Sale - Gross Expense</t>
  </si>
  <si>
    <t xml:space="preserve">      Pre-Sales Plant Sale - Net Income</t>
  </si>
  <si>
    <r>
      <rPr>
        <sz val="10"/>
        <rFont val="Arial"/>
        <family val="2"/>
      </rPr>
      <t xml:space="preserve">PTA Membership Dues - Gross Income</t>
    </r>
    <r>
      <rPr>
        <sz val="8"/>
        <rFont val="Arial"/>
        <family val="2"/>
      </rPr>
      <t xml:space="preserve"> (200@$12 ea) $10 on form</t>
    </r>
  </si>
  <si>
    <t xml:space="preserve">PTA Seattle Council - Gross Expense ($9.50 ea combined)</t>
  </si>
  <si>
    <t xml:space="preserve">PTA Washington State Council - Gross Expense</t>
  </si>
  <si>
    <t xml:space="preserve">      Membership - Net Income</t>
  </si>
  <si>
    <t xml:space="preserve">Hawk-a-thon - Gross Income</t>
  </si>
  <si>
    <t xml:space="preserve">Hawk-a-thon - Gross Expense</t>
  </si>
  <si>
    <t xml:space="preserve">Hawk-a-thon - Net Income</t>
  </si>
  <si>
    <t xml:space="preserve">New School Apparel Sales - Gross Income</t>
  </si>
  <si>
    <t xml:space="preserve">New School Apparel Sales - Gross Expense</t>
  </si>
  <si>
    <t xml:space="preserve">      New School Apparel Sales - Net Income</t>
  </si>
  <si>
    <t xml:space="preserve">FUNDRAISING - NET INCOME</t>
  </si>
  <si>
    <t xml:space="preserve">COMMUNITY OUTREACH</t>
  </si>
  <si>
    <t xml:space="preserve">  Bingo Night - Gross Income</t>
  </si>
  <si>
    <t xml:space="preserve">  Bingo Night - Gross Expense</t>
  </si>
  <si>
    <t xml:space="preserve">      Bingo Night - Net Income</t>
  </si>
  <si>
    <t xml:space="preserve">  Carnival - Gross Income</t>
  </si>
  <si>
    <t xml:space="preserve">  Carnival - Gross Expense</t>
  </si>
  <si>
    <t xml:space="preserve">      Carnival - Net Income</t>
  </si>
  <si>
    <t xml:space="preserve">  Community Event - Gross Income</t>
  </si>
  <si>
    <t xml:space="preserve">  Community Event - Gross Expense</t>
  </si>
  <si>
    <t xml:space="preserve">      Community Event - Net Income</t>
  </si>
  <si>
    <t xml:space="preserve">  Popcorn Sales - Gross Income</t>
  </si>
  <si>
    <t xml:space="preserve">  Popcorn Sales - Gross Expense</t>
  </si>
  <si>
    <t xml:space="preserve">      Popcorn Sales - Net Income</t>
  </si>
  <si>
    <t xml:space="preserve">  Spaghetti Dinner/Open House - Gross Income</t>
  </si>
  <si>
    <t xml:space="preserve">  Spaghetti Dinner/Open House - Gross Expense</t>
  </si>
  <si>
    <t xml:space="preserve">      Spaghetti Dinner/Open House - Net Income</t>
  </si>
  <si>
    <t xml:space="preserve">  Young Authors T-Shirts - Gross Income</t>
  </si>
  <si>
    <t xml:space="preserve">  Young Authors T-Shirts - Gross Expense</t>
  </si>
  <si>
    <t xml:space="preserve">      Young Authors - Net Income</t>
  </si>
  <si>
    <t xml:space="preserve">COMMUNITY OUTREACH - NET INCOME</t>
  </si>
  <si>
    <t xml:space="preserve">OTHER INCOME</t>
  </si>
  <si>
    <t xml:space="preserve">Interest Income</t>
  </si>
  <si>
    <t xml:space="preserve">e-scrip</t>
  </si>
  <si>
    <t xml:space="preserve">Box Tops for Education</t>
  </si>
  <si>
    <t xml:space="preserve">Shopping Incentive / Rebate Programs (AMZN)</t>
  </si>
  <si>
    <t xml:space="preserve">Cash Donations / Company Matching Programs</t>
  </si>
  <si>
    <t xml:space="preserve">Grants</t>
  </si>
  <si>
    <t xml:space="preserve">Misc Income</t>
  </si>
  <si>
    <t xml:space="preserve">Reserve from 2010-11 for projects (from summary page)</t>
  </si>
  <si>
    <t xml:space="preserve">OTHER INCOME - NET</t>
  </si>
  <si>
    <t xml:space="preserve">TOTAL INCOME GENERATION</t>
  </si>
  <si>
    <t xml:space="preserve">INCOME USAGE</t>
  </si>
  <si>
    <t xml:space="preserve">PTA SPONSORED PROGRAMS/PROJECTS</t>
  </si>
  <si>
    <t xml:space="preserve">Camp - 5th Grade (incl $2000 from last year)</t>
  </si>
  <si>
    <t xml:space="preserve">Computer Equipment / Software</t>
  </si>
  <si>
    <t xml:space="preserve">Dads -n- Donuts</t>
  </si>
  <si>
    <t xml:space="preserve">Grounds - Mulch / Plants</t>
  </si>
  <si>
    <t xml:space="preserve">Earthquake Kits / Emergency Preparedness</t>
  </si>
  <si>
    <t xml:space="preserve">Earthday Grocery Bag Contest</t>
  </si>
  <si>
    <t xml:space="preserve">General School Supplies</t>
  </si>
  <si>
    <r>
      <rPr>
        <sz val="10"/>
        <rFont val="Arial"/>
        <family val="2"/>
      </rPr>
      <t xml:space="preserve">Instrumental Music Program Supplies</t>
    </r>
    <r>
      <rPr>
        <sz val="8"/>
        <rFont val="Arial"/>
        <family val="2"/>
      </rPr>
      <t xml:space="preserve"> (add $109 from bake sale)</t>
    </r>
  </si>
  <si>
    <t xml:space="preserve">Instrumental Music Program - 1/4 Day Funding (incl $5000 from last year)</t>
  </si>
  <si>
    <t xml:space="preserve">U-Wired Program</t>
  </si>
  <si>
    <r>
      <rPr>
        <sz val="10"/>
        <rFont val="Arial"/>
        <family val="2"/>
      </rPr>
      <t xml:space="preserve">Kindergarden Assistant Stipend</t>
    </r>
    <r>
      <rPr>
        <sz val="8"/>
        <rFont val="Arial"/>
        <family val="2"/>
      </rPr>
      <t xml:space="preserve">(2@15 hrs/wk $3.75/hr@36 wks)</t>
    </r>
  </si>
  <si>
    <t xml:space="preserve">3@15hrs@36wks@11.25=$18,225 (@$3.75=$6,075) $3,464x3 assts</t>
  </si>
  <si>
    <t xml:space="preserve">Kindergarten Orientation and Welcome</t>
  </si>
  <si>
    <t xml:space="preserve">Playground Equipment</t>
  </si>
  <si>
    <t xml:space="preserve">Scholarships - Various</t>
  </si>
  <si>
    <t xml:space="preserve">School Assembly</t>
  </si>
  <si>
    <t xml:space="preserve">Yearbooks</t>
  </si>
  <si>
    <t xml:space="preserve">Welcome BBQ by PTSA</t>
  </si>
  <si>
    <t xml:space="preserve">TOTAL PTA SPONSORED PROGRAMS/PROJECTS</t>
  </si>
  <si>
    <t xml:space="preserve">STUDENT &amp; TEACHER PROGRAMS/SERVICES</t>
  </si>
  <si>
    <t xml:space="preserve">Teacher Requests ($250 per FT teacher)</t>
  </si>
  <si>
    <t xml:space="preserve">2010-11 Project #1 RTP for $3,350, add'l FT teacher</t>
  </si>
  <si>
    <t xml:space="preserve">Time for Kids ($5 per student) (Current Event Mags)</t>
  </si>
  <si>
    <t xml:space="preserve">Library </t>
  </si>
  <si>
    <t xml:space="preserve">  Library - New Books</t>
  </si>
  <si>
    <t xml:space="preserve">  Library - Reading Incentive</t>
  </si>
  <si>
    <t xml:space="preserve">  Library - Global Reading</t>
  </si>
  <si>
    <r>
      <rPr>
        <sz val="10"/>
        <rFont val="Arial"/>
        <family val="2"/>
      </rPr>
      <t xml:space="preserve">Academic Enrichment </t>
    </r>
    <r>
      <rPr>
        <sz val="8"/>
        <rFont val="Arial"/>
        <family val="2"/>
      </rPr>
      <t xml:space="preserve">(Science Van / Historical Speaker)</t>
    </r>
  </si>
  <si>
    <r>
      <rPr>
        <sz val="10"/>
        <rFont val="Arial"/>
        <family val="2"/>
      </rPr>
      <t xml:space="preserve">Arts Enrichment </t>
    </r>
    <r>
      <rPr>
        <sz val="8"/>
        <rFont val="Arial"/>
        <family val="2"/>
      </rPr>
      <t xml:space="preserve">(Artist Residency - TBD)</t>
    </r>
  </si>
  <si>
    <t xml:space="preserve">   (incl 2009-10 Arts Enrichment for $3,000</t>
  </si>
  <si>
    <r>
      <rPr>
        <sz val="10"/>
        <rFont val="Arial"/>
        <family val="2"/>
      </rPr>
      <t xml:space="preserve">2009-10 Project #3 Art Supplies </t>
    </r>
    <r>
      <rPr>
        <sz val="9"/>
        <rFont val="Arial"/>
        <family val="2"/>
      </rPr>
      <t xml:space="preserve">(ART MURALbalance)</t>
    </r>
  </si>
  <si>
    <r>
      <rPr>
        <sz val="10"/>
        <rFont val="Arial"/>
        <family val="2"/>
      </rPr>
      <t xml:space="preserve">Field Trips </t>
    </r>
    <r>
      <rPr>
        <sz val="8"/>
        <rFont val="Arial"/>
        <family val="2"/>
      </rPr>
      <t xml:space="preserve">(1/2 Bus per Classroom)</t>
    </r>
  </si>
  <si>
    <t xml:space="preserve">Young Authors Conference/Literacy Night (add'l $280 apvd)</t>
  </si>
  <si>
    <t xml:space="preserve">Night of Transition (Birds &amp; Bees)</t>
  </si>
  <si>
    <t xml:space="preserve">Teacher Appreciation ($500+$20/mo) +$200 for leaving gifts</t>
  </si>
  <si>
    <t xml:space="preserve">Safety Patrol</t>
  </si>
  <si>
    <t xml:space="preserve">4th &amp; 5th grade Global Reading Challenge books (44 bks)</t>
  </si>
  <si>
    <t xml:space="preserve">make reg exp</t>
  </si>
  <si>
    <t xml:space="preserve">2010-11 Project:  Robotics Club (prepaid $406.49)</t>
  </si>
  <si>
    <t xml:space="preserve">Study Island K-5th</t>
  </si>
  <si>
    <t xml:space="preserve">voted in on 5/18</t>
  </si>
  <si>
    <t xml:space="preserve">TOTAL STUDENT &amp; TEACHER PROGRAMS/SERVICES</t>
  </si>
  <si>
    <t xml:space="preserve">ADMINISTRATION</t>
  </si>
  <si>
    <t xml:space="preserve">Printing, Postage, &amp; Supplies</t>
  </si>
  <si>
    <t xml:space="preserve">Insurance</t>
  </si>
  <si>
    <t xml:space="preserve">Bank Service Charges</t>
  </si>
  <si>
    <t xml:space="preserve">CC MONTHLY</t>
  </si>
  <si>
    <t xml:space="preserve">NSF Checks</t>
  </si>
  <si>
    <t xml:space="preserve">City of Seattle Business License</t>
  </si>
  <si>
    <t xml:space="preserve">Annual Corporation Report</t>
  </si>
  <si>
    <t xml:space="preserve">Charitable Solicitation Registration</t>
  </si>
  <si>
    <t xml:space="preserve">TOTAL ADMINISTRATION</t>
  </si>
  <si>
    <t xml:space="preserve">OTHER EXPENSE</t>
  </si>
  <si>
    <t xml:space="preserve">Leadership Education - Legislative</t>
  </si>
  <si>
    <t xml:space="preserve">Leadership Education - Workshops</t>
  </si>
  <si>
    <t xml:space="preserve">Membership Incentives</t>
  </si>
  <si>
    <t xml:space="preserve">PTSA Meetings - Childcare</t>
  </si>
  <si>
    <t xml:space="preserve">PTSA Meetings - Refreshments</t>
  </si>
  <si>
    <t xml:space="preserve">Volunteer Recognition - Special Appreciation Awards</t>
  </si>
  <si>
    <t xml:space="preserve">Volunteer Recognition - Golden Acorn Award</t>
  </si>
  <si>
    <t xml:space="preserve">TOTAL OTHER EXPENSE</t>
  </si>
  <si>
    <t xml:space="preserve">TOTAL INCOME USAGE</t>
  </si>
  <si>
    <t xml:space="preserve">ANNUAL BUDGET RESERVE / (SHORTFALL)</t>
  </si>
  <si>
    <t xml:space="preserve">ANNUAL 2010 - 2011 Summary</t>
  </si>
  <si>
    <t xml:space="preserve">As of September 30, 2011</t>
  </si>
  <si>
    <t xml:space="preserve">FUNDING GENERATION</t>
  </si>
  <si>
    <t xml:space="preserve">Annual 2011-2012 Actual</t>
  </si>
  <si>
    <t xml:space="preserve">Annual 2011-2012 Budget</t>
  </si>
  <si>
    <t xml:space="preserve">Variances</t>
  </si>
  <si>
    <t xml:space="preserve">Beginning of Year - Checking Balances</t>
  </si>
  <si>
    <t xml:space="preserve">Beginning of Year - Savings</t>
  </si>
  <si>
    <t xml:space="preserve">Funds carried over from 2010-2011</t>
  </si>
  <si>
    <t xml:space="preserve">Fundraising Projects</t>
  </si>
  <si>
    <t xml:space="preserve">Community Outreach</t>
  </si>
  <si>
    <r>
      <rPr>
        <sz val="9"/>
        <rFont val="Arial"/>
        <family val="2"/>
      </rPr>
      <t xml:space="preserve">Other Income </t>
    </r>
    <r>
      <rPr>
        <sz val="8"/>
        <rFont val="Arial"/>
        <family val="2"/>
      </rPr>
      <t xml:space="preserve">(From 2010-11 projects and roll over funds)</t>
    </r>
  </si>
  <si>
    <t xml:space="preserve">TOTAL AVAILABLE FUNDING</t>
  </si>
  <si>
    <t xml:space="preserve">FUNDING USAGE</t>
  </si>
  <si>
    <t xml:space="preserve">PTA Sponsored Programs / Projects</t>
  </si>
  <si>
    <t xml:space="preserve">Student &amp; Teacher Programs / Services</t>
  </si>
  <si>
    <t xml:space="preserve">Administration</t>
  </si>
  <si>
    <t xml:space="preserve">Other Usage</t>
  </si>
  <si>
    <t xml:space="preserve">TOTAL FUNDING USAGE</t>
  </si>
  <si>
    <t xml:space="preserve">Year to Date Income (Loss)</t>
  </si>
  <si>
    <t xml:space="preserve">Ending Cash Balance</t>
  </si>
  <si>
    <t xml:space="preserve">2010-11 Roll Over Funds Summary:</t>
  </si>
  <si>
    <t xml:space="preserve">Status</t>
  </si>
  <si>
    <t xml:space="preserve">2010-11 Project</t>
  </si>
  <si>
    <t xml:space="preserve">(Votes)</t>
  </si>
  <si>
    <t xml:space="preserve">Cost</t>
  </si>
  <si>
    <t xml:space="preserve">Checking Balances</t>
  </si>
  <si>
    <t xml:space="preserve">Bgt 2011-12</t>
  </si>
  <si>
    <t xml:space="preserve">4. Robotics Club (45)</t>
  </si>
  <si>
    <t xml:space="preserve">Savings Balances</t>
  </si>
  <si>
    <t xml:space="preserve">5. Global Reading Challenge Books (44)</t>
  </si>
  <si>
    <t xml:space="preserve">Cash Balance</t>
  </si>
  <si>
    <t xml:space="preserve">8. Painting Hallways (36)</t>
  </si>
  <si>
    <t xml:space="preserve">Variance</t>
  </si>
  <si>
    <t xml:space="preserve">Total Projects roll over</t>
  </si>
  <si>
    <t xml:space="preserve">Projected Remaining Fund Generation</t>
  </si>
  <si>
    <t xml:space="preserve">2010-11 Budgeted Expenses to Roll Over:</t>
  </si>
  <si>
    <t xml:space="preserve">Projected Remaining Fund Usage</t>
  </si>
  <si>
    <t xml:space="preserve">5th Grade Camp ($2,000 not needed)</t>
  </si>
  <si>
    <t xml:space="preserve">Estimated End of Year Cash</t>
  </si>
  <si>
    <t xml:space="preserve">Artist in Residence</t>
  </si>
  <si>
    <t xml:space="preserve">Art Supplies balance</t>
  </si>
  <si>
    <t xml:space="preserve">Teacher Stipend (extra from raise the paddle)</t>
  </si>
  <si>
    <t xml:space="preserve">Instrumental Music ($3,640 of orig $5K not needed)</t>
  </si>
  <si>
    <t xml:space="preserve">Total Roll Over Funds</t>
  </si>
  <si>
    <t xml:space="preserve">Total 2010-11 Roll Over Funds</t>
  </si>
  <si>
    <t xml:space="preserve">ANNUAL 2010 - 2011 BUDGET PROPOSAL</t>
  </si>
  <si>
    <t xml:space="preserve">Annual 2011 - 2012 Actual</t>
  </si>
  <si>
    <t xml:space="preserve"> </t>
  </si>
  <si>
    <t xml:space="preserve">Budget</t>
  </si>
  <si>
    <t xml:space="preserve">Income:</t>
  </si>
  <si>
    <t xml:space="preserve">Auction</t>
  </si>
  <si>
    <t xml:space="preserve">Direct Drive</t>
  </si>
  <si>
    <t xml:space="preserve">Entertainment/Chinook books</t>
  </si>
  <si>
    <t xml:space="preserve">Plant Sale</t>
  </si>
  <si>
    <t xml:space="preserve">Hawk-a-thon</t>
  </si>
  <si>
    <t xml:space="preserve">Bake Sales</t>
  </si>
  <si>
    <t xml:space="preserve">School Apparel</t>
  </si>
  <si>
    <t xml:space="preserve">Income from Community Events</t>
  </si>
  <si>
    <t xml:space="preserve">Scrip and Misc</t>
  </si>
  <si>
    <t xml:space="preserve">Donations/Matching</t>
  </si>
  <si>
    <t xml:space="preserve">Total</t>
  </si>
  <si>
    <t xml:space="preserve">=</t>
  </si>
  <si>
    <t xml:space="preserve">Camp - 5th Grade</t>
  </si>
  <si>
    <t xml:space="preserve">Instrumental Music Program - 1/4 Day Funding (incl $1,359.02 from last year)</t>
  </si>
  <si>
    <t xml:space="preserve">Cash Carried Forward</t>
  </si>
  <si>
    <t xml:space="preserve">Net Income from P&amp;L</t>
  </si>
  <si>
    <t xml:space="preserve">Jul - Sep 11</t>
  </si>
  <si>
    <t xml:space="preserve">Ordinary Income/Expense</t>
  </si>
  <si>
    <t xml:space="preserve">Fundraising projects</t>
  </si>
  <si>
    <t xml:space="preserve">Amazon Scrip</t>
  </si>
  <si>
    <t xml:space="preserve">Scrip</t>
  </si>
  <si>
    <t xml:space="preserve">Spagetti Dinner</t>
  </si>
  <si>
    <t xml:space="preserve">Total Fundraising projects</t>
  </si>
  <si>
    <t xml:space="preserve">Grants and donations</t>
  </si>
  <si>
    <t xml:space="preserve">Cash donations</t>
  </si>
  <si>
    <t xml:space="preserve">Total Grants and donations</t>
  </si>
  <si>
    <t xml:space="preserve">Membership Dues</t>
  </si>
  <si>
    <t xml:space="preserve">Miscellaneous Income</t>
  </si>
  <si>
    <t xml:space="preserve">Total Income</t>
  </si>
  <si>
    <t xml:space="preserve">Expense</t>
  </si>
  <si>
    <t xml:space="preserve">Total Administration</t>
  </si>
  <si>
    <t xml:space="preserve">Fundraising expenses</t>
  </si>
  <si>
    <t xml:space="preserve">Auction Expenses</t>
  </si>
  <si>
    <t xml:space="preserve">Auction Supplies</t>
  </si>
  <si>
    <t xml:space="preserve">Auction Expenses - Other</t>
  </si>
  <si>
    <t xml:space="preserve">Total Auction Expenses</t>
  </si>
  <si>
    <t xml:space="preserve">Total Fundraising expenses</t>
  </si>
  <si>
    <t xml:space="preserve">Miscellaneous</t>
  </si>
  <si>
    <t xml:space="preserve">PTA sponsered programs &amp; Projec</t>
  </si>
  <si>
    <t xml:space="preserve">Computer Equipment</t>
  </si>
  <si>
    <t xml:space="preserve">Instrumental Music Program</t>
  </si>
  <si>
    <t xml:space="preserve">Kindergarden Tutor Stipend</t>
  </si>
  <si>
    <t xml:space="preserve">Math Curriculum</t>
  </si>
  <si>
    <t xml:space="preserve">Welcome BBQ</t>
  </si>
  <si>
    <t xml:space="preserve">Total PTA sponsered programs &amp; Projec</t>
  </si>
  <si>
    <t xml:space="preserve">PTSA meetings expense</t>
  </si>
  <si>
    <t xml:space="preserve">Childcare expense</t>
  </si>
  <si>
    <t xml:space="preserve">Total PTSA meetings expense</t>
  </si>
  <si>
    <t xml:space="preserve">PTSA membership service fees</t>
  </si>
  <si>
    <t xml:space="preserve">WA State PTA</t>
  </si>
  <si>
    <t xml:space="preserve">WA State PTA - Other</t>
  </si>
  <si>
    <t xml:space="preserve">Total WA State PTA</t>
  </si>
  <si>
    <t xml:space="preserve">Total PTSA membership service fees</t>
  </si>
  <si>
    <t xml:space="preserve">Student &amp; teacher pgms &amp;svcs</t>
  </si>
  <si>
    <t xml:space="preserve">kindergarten Orientation</t>
  </si>
  <si>
    <t xml:space="preserve">Teacher appreciation</t>
  </si>
  <si>
    <t xml:space="preserve">Teacher requests</t>
  </si>
  <si>
    <t xml:space="preserve">Yearbook</t>
  </si>
  <si>
    <t xml:space="preserve">Total Student &amp; teacher pgms &amp;svcs</t>
  </si>
  <si>
    <t xml:space="preserve">Total Expense</t>
  </si>
  <si>
    <t xml:space="preserve">Net Ordinary Income</t>
  </si>
  <si>
    <t xml:space="preserve">Sep 30, 11</t>
  </si>
  <si>
    <t xml:space="preserve">ASSETS</t>
  </si>
  <si>
    <t xml:space="preserve">Current Assets</t>
  </si>
  <si>
    <t xml:space="preserve">Checking/Savings</t>
  </si>
  <si>
    <t xml:space="preserve">Chase-Checking</t>
  </si>
  <si>
    <t xml:space="preserve">Chase-Savings</t>
  </si>
  <si>
    <t xml:space="preserve">Total Checking/Savings</t>
  </si>
  <si>
    <t xml:space="preserve">Total Current Assets</t>
  </si>
  <si>
    <t xml:space="preserve">TOTAL ASSETS</t>
  </si>
  <si>
    <t xml:space="preserve">LIABILITIES &amp; EQUITY</t>
  </si>
  <si>
    <t xml:space="preserve">Equity</t>
  </si>
  <si>
    <t xml:space="preserve">Opening Bal Equity</t>
  </si>
  <si>
    <t xml:space="preserve">Retained Earnings</t>
  </si>
  <si>
    <t xml:space="preserve">Total Equity</t>
  </si>
  <si>
    <t xml:space="preserve">TOTAL LIABILITIES &amp; EQUITY</t>
  </si>
  <si>
    <t xml:space="preserve">Type</t>
  </si>
  <si>
    <t xml:space="preserve">Date</t>
  </si>
  <si>
    <t xml:space="preserve">Num</t>
  </si>
  <si>
    <t xml:space="preserve">Name</t>
  </si>
  <si>
    <t xml:space="preserve">Memo</t>
  </si>
  <si>
    <t xml:space="preserve">Balance</t>
  </si>
  <si>
    <t xml:space="preserve">Deposit</t>
  </si>
  <si>
    <t xml:space="preserve">June scrip</t>
  </si>
  <si>
    <t xml:space="preserve">July</t>
  </si>
  <si>
    <t xml:space="preserve">scrip</t>
  </si>
  <si>
    <t xml:space="preserve">Total Amazon Scrip</t>
  </si>
  <si>
    <t xml:space="preserve">Monthly Scrip</t>
  </si>
  <si>
    <t xml:space="preserve">94895</t>
  </si>
  <si>
    <t xml:space="preserve">Thriftway</t>
  </si>
  <si>
    <t xml:space="preserve">Total Scrip</t>
  </si>
  <si>
    <t xml:space="preserve">prepurchased tickets</t>
  </si>
  <si>
    <t xml:space="preserve">Total Spagetti Dinner</t>
  </si>
  <si>
    <t xml:space="preserve">BECU: Matching on Merill Aldrich direct drive</t>
  </si>
  <si>
    <t xml:space="preserve">Patton: matching on auction donation of $150/Direct Drive of $200</t>
  </si>
  <si>
    <t xml:space="preserve">93954</t>
  </si>
  <si>
    <t xml:space="preserve">Paul W Richards</t>
  </si>
  <si>
    <t xml:space="preserve">Abbott Lab employee donation</t>
  </si>
  <si>
    <t xml:space="preserve">101396</t>
  </si>
  <si>
    <t xml:space="preserve">Robert Maas</t>
  </si>
  <si>
    <t xml:space="preserve">United Way employee donation</t>
  </si>
  <si>
    <t xml:space="preserve">Total Cash donations</t>
  </si>
  <si>
    <t xml:space="preserve">Interest</t>
  </si>
  <si>
    <t xml:space="preserve">Total Interest Income</t>
  </si>
  <si>
    <t xml:space="preserve">72 members</t>
  </si>
  <si>
    <t xml:space="preserve">58 members</t>
  </si>
  <si>
    <t xml:space="preserve">24 members</t>
  </si>
  <si>
    <t xml:space="preserve">Total Membership Dues</t>
  </si>
  <si>
    <t xml:space="preserve">Check</t>
  </si>
  <si>
    <t xml:space="preserve">1174</t>
  </si>
  <si>
    <t xml:space="preserve">Reel Link</t>
  </si>
  <si>
    <t xml:space="preserve">Road to Nowhere screening tickets</t>
  </si>
  <si>
    <t xml:space="preserve">deposit Road to Nowhere tickets</t>
  </si>
  <si>
    <t xml:space="preserve">6559</t>
  </si>
  <si>
    <t xml:space="preserve">Race to nowhere movie viewing income</t>
  </si>
  <si>
    <t xml:space="preserve">Total Miscellaneous Income</t>
  </si>
  <si>
    <t xml:space="preserve">EFT</t>
  </si>
  <si>
    <t xml:space="preserve">Fast Transact</t>
  </si>
  <si>
    <t xml:space="preserve">stmt/compliance fees</t>
  </si>
  <si>
    <t xml:space="preserve">Service Charge</t>
  </si>
  <si>
    <t xml:space="preserve">refund of fees</t>
  </si>
  <si>
    <t xml:space="preserve">Total Bank Service Charges</t>
  </si>
  <si>
    <t xml:space="preserve">1188</t>
  </si>
  <si>
    <t xml:space="preserve">Lonjina Verdugo</t>
  </si>
  <si>
    <t xml:space="preserve">envelope labels, rsvp cards and printing procurement UPFRONT fee</t>
  </si>
  <si>
    <t xml:space="preserve">Total Auction Supplies</t>
  </si>
  <si>
    <t xml:space="preserve">1143</t>
  </si>
  <si>
    <t xml:space="preserve">Hall at Fauntleroy</t>
  </si>
  <si>
    <t xml:space="preserve">2011 deposit</t>
  </si>
  <si>
    <t xml:space="preserve">Total Auction Expenses - Other</t>
  </si>
  <si>
    <t xml:space="preserve">WRE Foundation to support Arbor Hts families with food cards</t>
  </si>
  <si>
    <t xml:space="preserve">Cash</t>
  </si>
  <si>
    <t xml:space="preserve">WRE Foundation - purchase Safeway cards for AH families in need</t>
  </si>
  <si>
    <t xml:space="preserve">Total Miscellaneous</t>
  </si>
  <si>
    <t xml:space="preserve">1177</t>
  </si>
  <si>
    <t xml:space="preserve">Mark Ahlness</t>
  </si>
  <si>
    <t xml:space="preserve">Board appv network switches ordered from Amazon</t>
  </si>
  <si>
    <t xml:space="preserve">Total Computer Equipment</t>
  </si>
  <si>
    <t xml:space="preserve">1175</t>
  </si>
  <si>
    <t xml:space="preserve">Seattle Public School District</t>
  </si>
  <si>
    <t xml:space="preserve">2010-2011 year instructor Daniel J Rossi</t>
  </si>
  <si>
    <t xml:space="preserve">Total Instrumental Music Program</t>
  </si>
  <si>
    <t xml:space="preserve">1176</t>
  </si>
  <si>
    <t xml:space="preserve">Gail Glatzmayer</t>
  </si>
  <si>
    <t xml:space="preserve">78.5 hours x 3.75 May- June 2011</t>
  </si>
  <si>
    <t xml:space="preserve">Total Kindergarden Tutor Stipend</t>
  </si>
  <si>
    <t xml:space="preserve">1184</t>
  </si>
  <si>
    <t xml:space="preserve">Study Island</t>
  </si>
  <si>
    <t xml:space="preserve">K-5 comprehensive package (math, reading)</t>
  </si>
  <si>
    <t xml:space="preserve">Total Math Curriculum</t>
  </si>
  <si>
    <t xml:space="preserve">1190</t>
  </si>
  <si>
    <t xml:space="preserve">Amy Christensen</t>
  </si>
  <si>
    <t xml:space="preserve">tofu pups and chips for pta welcome bbq</t>
  </si>
  <si>
    <t xml:space="preserve">1191</t>
  </si>
  <si>
    <t xml:space="preserve">Merita Patton</t>
  </si>
  <si>
    <t xml:space="preserve">Hotdog buns, oranges, cups, dishes for welcome bbq</t>
  </si>
  <si>
    <t xml:space="preserve">Total Welcome BBQ</t>
  </si>
  <si>
    <t xml:space="preserve">1179</t>
  </si>
  <si>
    <t xml:space="preserve">Stacy Feagan</t>
  </si>
  <si>
    <t xml:space="preserve">9/15 ptsa mtg</t>
  </si>
  <si>
    <t xml:space="preserve">Total Childcare expense</t>
  </si>
  <si>
    <t xml:space="preserve">1178</t>
  </si>
  <si>
    <t xml:space="preserve">stick pens</t>
  </si>
  <si>
    <t xml:space="preserve">Total Membership Incentives</t>
  </si>
  <si>
    <t xml:space="preserve">1187</t>
  </si>
  <si>
    <t xml:space="preserve">Bronze membership recognition</t>
  </si>
  <si>
    <t xml:space="preserve">Total WA State PTA - Other</t>
  </si>
  <si>
    <t xml:space="preserve">welcome bkfst items</t>
  </si>
  <si>
    <t xml:space="preserve">Total kindergarten Orientation</t>
  </si>
  <si>
    <t xml:space="preserve">candy</t>
  </si>
  <si>
    <t xml:space="preserve">Total Teacher appreciation</t>
  </si>
  <si>
    <t xml:space="preserve">1180</t>
  </si>
  <si>
    <t xml:space="preserve">Sue Wilson</t>
  </si>
  <si>
    <t xml:space="preserve">first grade classroom set up rm 15</t>
  </si>
  <si>
    <t xml:space="preserve">1181</t>
  </si>
  <si>
    <t xml:space="preserve">Cate Simmers</t>
  </si>
  <si>
    <t xml:space="preserve">Items for classroom and start of school supplies.</t>
  </si>
  <si>
    <t xml:space="preserve">1185</t>
  </si>
  <si>
    <t xml:space="preserve">Sally Nguyen</t>
  </si>
  <si>
    <t xml:space="preserve">Kindergarten teacher project - classroom supplies</t>
  </si>
  <si>
    <t xml:space="preserve">1186</t>
  </si>
  <si>
    <t xml:space="preserve">Ruben Gonzales</t>
  </si>
  <si>
    <t xml:space="preserve">school supplies</t>
  </si>
  <si>
    <t xml:space="preserve">Total Teacher requests</t>
  </si>
  <si>
    <t xml:space="preserve">Lizy Maciejewski</t>
  </si>
  <si>
    <t xml:space="preserve">Total Yearboo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\$#,##0.00_);&quot;($&quot;#,##0.00\)"/>
    <numFmt numFmtId="167" formatCode="#,##0.00;\-#,##0.00"/>
    <numFmt numFmtId="168" formatCode="[$$-409]#,##0.00;[RED]\-[$$-409]#,##0.00"/>
    <numFmt numFmtId="169" formatCode="[$-409]#,##0.00_);[RED]\(#,##0.00\)"/>
    <numFmt numFmtId="170" formatCode="_(* #,##0.00_);_(* \(#,##0.00\);_(* \-??_);_(@_)"/>
    <numFmt numFmtId="171" formatCode="\$#,##0.00_);[RED]&quot;($&quot;#,##0.00\)"/>
    <numFmt numFmtId="172" formatCode="@"/>
    <numFmt numFmtId="173" formatCode="mm/d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99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10" xfId="21"/>
    <cellStyle name="Currency 11" xfId="22"/>
    <cellStyle name="Currency 12" xfId="23"/>
    <cellStyle name="Currency 13" xfId="24"/>
    <cellStyle name="Currency 14" xfId="25"/>
    <cellStyle name="Currency 15" xfId="26"/>
    <cellStyle name="Currency 16" xfId="27"/>
    <cellStyle name="Currency 17" xfId="28"/>
    <cellStyle name="Currency 2" xfId="29"/>
    <cellStyle name="Currency 3" xfId="30"/>
    <cellStyle name="Currency 4" xfId="31"/>
    <cellStyle name="Currency 5" xfId="32"/>
    <cellStyle name="Currency 6" xfId="33"/>
    <cellStyle name="Currency 7" xfId="34"/>
    <cellStyle name="Currency 8" xfId="35"/>
    <cellStyle name="Currency 9" xfId="36"/>
    <cellStyle name="Normal 10" xfId="37"/>
    <cellStyle name="Normal 11" xfId="38"/>
    <cellStyle name="Normal 12" xfId="39"/>
    <cellStyle name="Normal 13" xfId="40"/>
    <cellStyle name="Normal 14" xfId="41"/>
    <cellStyle name="Normal 15" xfId="42"/>
    <cellStyle name="Normal 16" xfId="43"/>
    <cellStyle name="Normal 17" xfId="44"/>
    <cellStyle name="Normal 2" xfId="45"/>
    <cellStyle name="Normal 3" xfId="46"/>
    <cellStyle name="Normal 4" xfId="47"/>
    <cellStyle name="Normal 5" xfId="48"/>
    <cellStyle name="Normal 6" xfId="49"/>
    <cellStyle name="Normal 7" xfId="50"/>
    <cellStyle name="Normal 8" xfId="51"/>
    <cellStyle name="Normal 9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3@15hrs@36wks@11.25%20(@$3.75+$6,075)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3@15hrs@36wks@11.25%20(@$3.75+$6,075)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0.56"/>
    <col collapsed="false" customWidth="true" hidden="false" outlineLevel="0" max="3" min="3" style="1" width="11.42"/>
    <col collapsed="false" customWidth="true" hidden="false" outlineLevel="0" max="4" min="4" style="1" width="12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0"/>
      <c r="B3" s="0"/>
      <c r="C3" s="0"/>
      <c r="D3" s="0"/>
    </row>
    <row r="5" customFormat="false" ht="12.75" hidden="false" customHeight="false" outlineLevel="0" collapsed="false">
      <c r="B5" s="3" t="s">
        <v>2</v>
      </c>
      <c r="C5" s="3"/>
      <c r="D5" s="3"/>
    </row>
    <row r="6" customFormat="false" ht="12.75" hidden="false" customHeight="false" outlineLevel="0" collapsed="false">
      <c r="B6" s="4"/>
      <c r="C6" s="5" t="s">
        <v>3</v>
      </c>
      <c r="D6" s="6" t="s">
        <v>4</v>
      </c>
    </row>
    <row r="7" customFormat="false" ht="12.75" hidden="false" customHeight="false" outlineLevel="0" collapsed="false">
      <c r="A7" s="7"/>
      <c r="B7" s="8" t="s">
        <v>5</v>
      </c>
      <c r="C7" s="9" t="s">
        <v>6</v>
      </c>
      <c r="D7" s="10" t="s">
        <v>7</v>
      </c>
    </row>
    <row r="8" customFormat="false" ht="12.75" hidden="false" customHeight="false" outlineLevel="0" collapsed="false">
      <c r="A8" s="11" t="s">
        <v>8</v>
      </c>
      <c r="B8" s="8"/>
      <c r="C8" s="9"/>
      <c r="D8" s="10"/>
    </row>
    <row r="9" customFormat="false" ht="12.75" hidden="false" customHeight="false" outlineLevel="0" collapsed="false">
      <c r="A9" s="12" t="s">
        <v>9</v>
      </c>
      <c r="B9" s="13"/>
      <c r="C9" s="14"/>
      <c r="D9" s="15"/>
    </row>
    <row r="10" customFormat="false" ht="12.75" hidden="false" customHeight="false" outlineLevel="0" collapsed="false">
      <c r="A10" s="16" t="s">
        <v>10</v>
      </c>
      <c r="B10" s="17" t="n">
        <v>30000</v>
      </c>
      <c r="C10" s="18"/>
      <c r="D10" s="19"/>
    </row>
    <row r="11" customFormat="false" ht="12.75" hidden="false" customHeight="false" outlineLevel="0" collapsed="false">
      <c r="A11" s="16" t="s">
        <v>11</v>
      </c>
      <c r="B11" s="17" t="n">
        <v>10000</v>
      </c>
      <c r="C11" s="18"/>
      <c r="D11" s="19"/>
    </row>
    <row r="12" customFormat="false" ht="12.75" hidden="false" customHeight="false" outlineLevel="0" collapsed="false">
      <c r="A12" s="16" t="s">
        <v>12</v>
      </c>
      <c r="B12" s="17"/>
      <c r="C12" s="18" t="n">
        <f aca="false">+B10-B11</f>
        <v>20000</v>
      </c>
      <c r="D12" s="19"/>
    </row>
    <row r="13" customFormat="false" ht="12.75" hidden="false" customHeight="false" outlineLevel="0" collapsed="false">
      <c r="A13" s="20"/>
      <c r="B13" s="21"/>
      <c r="C13" s="22"/>
      <c r="D13" s="23"/>
    </row>
    <row r="14" customFormat="false" ht="12.75" hidden="false" customHeight="false" outlineLevel="0" collapsed="false">
      <c r="A14" s="1" t="s">
        <v>13</v>
      </c>
      <c r="B14" s="17" t="n">
        <v>1200</v>
      </c>
      <c r="C14" s="18"/>
      <c r="D14" s="19"/>
    </row>
    <row r="15" customFormat="false" ht="12.75" hidden="false" customHeight="false" outlineLevel="0" collapsed="false">
      <c r="A15" s="1" t="s">
        <v>14</v>
      </c>
      <c r="B15" s="17" t="n">
        <v>0</v>
      </c>
      <c r="C15" s="18"/>
      <c r="D15" s="19"/>
    </row>
    <row r="16" customFormat="false" ht="12.75" hidden="false" customHeight="false" outlineLevel="0" collapsed="false">
      <c r="A16" s="1" t="s">
        <v>15</v>
      </c>
      <c r="B16" s="17"/>
      <c r="C16" s="18" t="n">
        <f aca="false">+B14-B15</f>
        <v>1200</v>
      </c>
      <c r="D16" s="19"/>
    </row>
    <row r="17" customFormat="false" ht="12.75" hidden="false" customHeight="false" outlineLevel="0" collapsed="false">
      <c r="A17" s="20"/>
      <c r="B17" s="21"/>
      <c r="C17" s="22"/>
      <c r="D17" s="23"/>
    </row>
    <row r="18" customFormat="false" ht="12.75" hidden="false" customHeight="false" outlineLevel="0" collapsed="false">
      <c r="A18" s="1" t="s">
        <v>16</v>
      </c>
      <c r="B18" s="17"/>
      <c r="C18" s="18"/>
      <c r="D18" s="19"/>
    </row>
    <row r="19" customFormat="false" ht="12.75" hidden="false" customHeight="false" outlineLevel="0" collapsed="false">
      <c r="A19" s="1" t="s">
        <v>17</v>
      </c>
      <c r="B19" s="17" t="n">
        <v>0</v>
      </c>
      <c r="C19" s="18"/>
      <c r="D19" s="19"/>
    </row>
    <row r="20" customFormat="false" ht="12.75" hidden="false" customHeight="false" outlineLevel="0" collapsed="false">
      <c r="A20" s="1" t="s">
        <v>18</v>
      </c>
      <c r="B20" s="17"/>
      <c r="C20" s="18" t="n">
        <f aca="false">+B18-B19</f>
        <v>0</v>
      </c>
      <c r="D20" s="19"/>
    </row>
    <row r="21" customFormat="false" ht="12.75" hidden="false" customHeight="false" outlineLevel="0" collapsed="false">
      <c r="A21" s="20"/>
      <c r="B21" s="21"/>
      <c r="C21" s="22"/>
      <c r="D21" s="23"/>
    </row>
    <row r="22" customFormat="false" ht="12.75" hidden="false" customHeight="false" outlineLevel="0" collapsed="false">
      <c r="A22" s="1" t="s">
        <v>19</v>
      </c>
      <c r="B22" s="17" t="n">
        <v>500</v>
      </c>
      <c r="C22" s="18"/>
      <c r="D22" s="19"/>
    </row>
    <row r="23" customFormat="false" ht="12.75" hidden="false" customHeight="false" outlineLevel="0" collapsed="false">
      <c r="A23" s="1" t="s">
        <v>20</v>
      </c>
      <c r="B23" s="17" t="n">
        <v>0</v>
      </c>
      <c r="C23" s="18"/>
      <c r="D23" s="19"/>
    </row>
    <row r="24" customFormat="false" ht="12.75" hidden="false" customHeight="false" outlineLevel="0" collapsed="false">
      <c r="A24" s="1" t="s">
        <v>21</v>
      </c>
      <c r="B24" s="17"/>
      <c r="C24" s="18" t="n">
        <f aca="false">+B22-B23</f>
        <v>500</v>
      </c>
      <c r="D24" s="19"/>
    </row>
    <row r="25" customFormat="false" ht="12.75" hidden="false" customHeight="false" outlineLevel="0" collapsed="false">
      <c r="A25" s="20"/>
      <c r="B25" s="21"/>
      <c r="C25" s="22"/>
      <c r="D25" s="23"/>
    </row>
    <row r="26" customFormat="false" ht="12.75" hidden="false" customHeight="false" outlineLevel="0" collapsed="false">
      <c r="A26" s="24" t="s">
        <v>22</v>
      </c>
      <c r="B26" s="25" t="n">
        <v>2000</v>
      </c>
      <c r="C26" s="26" t="s">
        <v>23</v>
      </c>
      <c r="D26" s="23"/>
    </row>
    <row r="27" customFormat="false" ht="12.75" hidden="false" customHeight="false" outlineLevel="0" collapsed="false">
      <c r="A27" s="24" t="s">
        <v>24</v>
      </c>
      <c r="B27" s="25" t="n">
        <v>0</v>
      </c>
      <c r="C27" s="26"/>
      <c r="D27" s="23"/>
    </row>
    <row r="28" customFormat="false" ht="12.75" hidden="false" customHeight="false" outlineLevel="0" collapsed="false">
      <c r="A28" s="24" t="s">
        <v>25</v>
      </c>
      <c r="B28" s="25"/>
      <c r="C28" s="18" t="n">
        <f aca="false">+B26-B27</f>
        <v>2000</v>
      </c>
      <c r="D28" s="23"/>
    </row>
    <row r="29" customFormat="false" ht="12.75" hidden="false" customHeight="false" outlineLevel="0" collapsed="false">
      <c r="B29" s="13"/>
      <c r="C29" s="27"/>
      <c r="D29" s="15"/>
    </row>
    <row r="30" customFormat="false" ht="12.75" hidden="false" customHeight="false" outlineLevel="0" collapsed="false">
      <c r="A30" s="1" t="s">
        <v>26</v>
      </c>
      <c r="B30" s="17" t="n">
        <v>5000</v>
      </c>
      <c r="C30" s="18"/>
      <c r="D30" s="19"/>
    </row>
    <row r="31" customFormat="false" ht="12.75" hidden="false" customHeight="false" outlineLevel="0" collapsed="false">
      <c r="A31" s="16" t="s">
        <v>27</v>
      </c>
      <c r="B31" s="17" t="n">
        <v>3000</v>
      </c>
      <c r="C31" s="18"/>
      <c r="D31" s="19"/>
    </row>
    <row r="32" customFormat="false" ht="12.75" hidden="false" customHeight="false" outlineLevel="0" collapsed="false">
      <c r="A32" s="1" t="s">
        <v>28</v>
      </c>
      <c r="B32" s="17"/>
      <c r="C32" s="18" t="n">
        <f aca="false">+B30-B31</f>
        <v>2000</v>
      </c>
      <c r="D32" s="19"/>
    </row>
    <row r="33" customFormat="false" ht="12.75" hidden="false" customHeight="false" outlineLevel="0" collapsed="false">
      <c r="B33" s="17"/>
      <c r="C33" s="18"/>
      <c r="D33" s="19"/>
    </row>
    <row r="34" customFormat="false" ht="12.75" hidden="false" customHeight="false" outlineLevel="0" collapsed="false">
      <c r="A34" s="1" t="s">
        <v>29</v>
      </c>
      <c r="B34" s="17" t="n">
        <v>2500</v>
      </c>
      <c r="C34" s="18"/>
      <c r="D34" s="19"/>
    </row>
    <row r="35" customFormat="false" ht="12.75" hidden="false" customHeight="false" outlineLevel="0" collapsed="false">
      <c r="A35" s="16" t="s">
        <v>30</v>
      </c>
      <c r="B35" s="17" t="n">
        <v>1500</v>
      </c>
      <c r="C35" s="18"/>
      <c r="D35" s="19"/>
    </row>
    <row r="36" customFormat="false" ht="12.75" hidden="false" customHeight="false" outlineLevel="0" collapsed="false">
      <c r="A36" s="1" t="s">
        <v>31</v>
      </c>
      <c r="B36" s="17"/>
      <c r="C36" s="18" t="n">
        <f aca="false">+B34-B35</f>
        <v>1000</v>
      </c>
      <c r="D36" s="19"/>
    </row>
    <row r="37" customFormat="false" ht="12.75" hidden="false" customHeight="false" outlineLevel="0" collapsed="false">
      <c r="A37" s="20"/>
      <c r="B37" s="21"/>
      <c r="C37" s="22"/>
      <c r="D37" s="23"/>
    </row>
    <row r="38" customFormat="false" ht="12.75" hidden="false" customHeight="false" outlineLevel="0" collapsed="false">
      <c r="A38" s="1" t="s">
        <v>32</v>
      </c>
      <c r="B38" s="17" t="n">
        <v>8000</v>
      </c>
      <c r="C38" s="18"/>
      <c r="D38" s="19"/>
    </row>
    <row r="39" customFormat="false" ht="12.75" hidden="false" customHeight="false" outlineLevel="0" collapsed="false">
      <c r="A39" s="1" t="s">
        <v>33</v>
      </c>
      <c r="B39" s="17" t="n">
        <v>5000</v>
      </c>
      <c r="C39" s="18"/>
      <c r="D39" s="19"/>
    </row>
    <row r="40" customFormat="false" ht="12.75" hidden="false" customHeight="false" outlineLevel="0" collapsed="false">
      <c r="A40" s="1" t="s">
        <v>34</v>
      </c>
      <c r="B40" s="17"/>
      <c r="C40" s="18" t="n">
        <f aca="false">+B38-B39</f>
        <v>3000</v>
      </c>
      <c r="D40" s="19"/>
    </row>
    <row r="41" customFormat="false" ht="12.75" hidden="false" customHeight="false" outlineLevel="0" collapsed="false">
      <c r="A41" s="20"/>
      <c r="B41" s="21"/>
      <c r="C41" s="22"/>
      <c r="D41" s="23"/>
    </row>
    <row r="42" customFormat="false" ht="12.75" hidden="false" customHeight="false" outlineLevel="0" collapsed="false">
      <c r="A42" s="16" t="s">
        <v>35</v>
      </c>
      <c r="B42" s="17" t="n">
        <v>2000</v>
      </c>
      <c r="C42" s="18"/>
      <c r="D42" s="19"/>
    </row>
    <row r="43" customFormat="false" ht="12.75" hidden="false" customHeight="false" outlineLevel="0" collapsed="false">
      <c r="A43" s="1" t="s">
        <v>36</v>
      </c>
      <c r="B43" s="17"/>
      <c r="C43" s="18"/>
      <c r="D43" s="19"/>
    </row>
    <row r="44" customFormat="false" ht="12.75" hidden="false" customHeight="false" outlineLevel="0" collapsed="false">
      <c r="A44" s="1" t="s">
        <v>37</v>
      </c>
      <c r="B44" s="28" t="n">
        <f aca="false">200*9.5</f>
        <v>1900</v>
      </c>
      <c r="C44" s="18"/>
      <c r="D44" s="19"/>
    </row>
    <row r="45" customFormat="false" ht="12.75" hidden="false" customHeight="false" outlineLevel="0" collapsed="false">
      <c r="A45" s="1" t="s">
        <v>38</v>
      </c>
      <c r="B45" s="17"/>
      <c r="C45" s="18" t="n">
        <f aca="false">+B42-B43-B44</f>
        <v>100</v>
      </c>
      <c r="D45" s="19"/>
    </row>
    <row r="46" customFormat="false" ht="12.75" hidden="false" customHeight="false" outlineLevel="0" collapsed="false">
      <c r="A46" s="20"/>
      <c r="B46" s="21"/>
      <c r="C46" s="22"/>
      <c r="D46" s="23"/>
    </row>
    <row r="47" customFormat="false" ht="12.75" hidden="false" customHeight="false" outlineLevel="0" collapsed="false">
      <c r="A47" s="16" t="s">
        <v>39</v>
      </c>
      <c r="B47" s="17" t="n">
        <v>5000</v>
      </c>
      <c r="C47" s="29"/>
      <c r="D47" s="30"/>
    </row>
    <row r="48" customFormat="false" ht="12.75" hidden="false" customHeight="false" outlineLevel="0" collapsed="false">
      <c r="A48" s="16" t="s">
        <v>40</v>
      </c>
      <c r="B48" s="17" t="n">
        <v>500</v>
      </c>
      <c r="C48" s="18"/>
      <c r="D48" s="30"/>
    </row>
    <row r="49" customFormat="false" ht="12.75" hidden="false" customHeight="false" outlineLevel="0" collapsed="false">
      <c r="A49" s="31" t="s">
        <v>41</v>
      </c>
      <c r="B49" s="17"/>
      <c r="C49" s="18" t="n">
        <f aca="false">B47-B48</f>
        <v>4500</v>
      </c>
      <c r="D49" s="19"/>
    </row>
    <row r="50" customFormat="false" ht="12.75" hidden="false" customHeight="false" outlineLevel="0" collapsed="false">
      <c r="A50" s="20"/>
      <c r="B50" s="21"/>
      <c r="C50" s="22"/>
      <c r="D50" s="23"/>
    </row>
    <row r="51" customFormat="false" ht="12.75" hidden="false" customHeight="false" outlineLevel="0" collapsed="false">
      <c r="A51" s="1" t="s">
        <v>42</v>
      </c>
      <c r="B51" s="17" t="n">
        <v>3000</v>
      </c>
      <c r="C51" s="18"/>
      <c r="D51" s="19"/>
    </row>
    <row r="52" customFormat="false" ht="12.75" hidden="false" customHeight="false" outlineLevel="0" collapsed="false">
      <c r="A52" s="1" t="s">
        <v>43</v>
      </c>
      <c r="B52" s="17" t="n">
        <v>1000</v>
      </c>
      <c r="C52" s="18"/>
      <c r="D52" s="19"/>
    </row>
    <row r="53" customFormat="false" ht="12.75" hidden="false" customHeight="false" outlineLevel="0" collapsed="false">
      <c r="A53" s="1" t="s">
        <v>44</v>
      </c>
      <c r="B53" s="17"/>
      <c r="C53" s="18" t="n">
        <f aca="false">+B51-B52</f>
        <v>2000</v>
      </c>
      <c r="D53" s="19"/>
    </row>
    <row r="54" customFormat="false" ht="12.75" hidden="false" customHeight="false" outlineLevel="0" collapsed="false">
      <c r="A54" s="20"/>
      <c r="B54" s="21"/>
      <c r="C54" s="22"/>
      <c r="D54" s="23"/>
    </row>
    <row r="55" customFormat="false" ht="12.75" hidden="false" customHeight="false" outlineLevel="0" collapsed="false">
      <c r="A55" s="7" t="s">
        <v>45</v>
      </c>
      <c r="B55" s="32"/>
      <c r="C55" s="33"/>
      <c r="D55" s="34" t="n">
        <f aca="false">SUM(C10:C53)</f>
        <v>36300</v>
      </c>
    </row>
    <row r="56" customFormat="false" ht="12.75" hidden="false" customHeight="false" outlineLevel="0" collapsed="false">
      <c r="A56" s="20"/>
      <c r="B56" s="21"/>
      <c r="C56" s="22"/>
      <c r="D56" s="23"/>
    </row>
    <row r="57" customFormat="false" ht="12.75" hidden="false" customHeight="false" outlineLevel="0" collapsed="false">
      <c r="A57" s="12" t="s">
        <v>46</v>
      </c>
      <c r="B57" s="17"/>
      <c r="C57" s="18"/>
      <c r="D57" s="19"/>
    </row>
    <row r="58" customFormat="false" ht="12.75" hidden="false" customHeight="false" outlineLevel="0" collapsed="false">
      <c r="A58" s="35" t="s">
        <v>47</v>
      </c>
      <c r="B58" s="17" t="n">
        <v>750</v>
      </c>
      <c r="C58" s="18"/>
      <c r="D58" s="19"/>
    </row>
    <row r="59" customFormat="false" ht="12.75" hidden="false" customHeight="false" outlineLevel="0" collapsed="false">
      <c r="A59" s="35" t="s">
        <v>48</v>
      </c>
      <c r="B59" s="17" t="n">
        <v>500</v>
      </c>
      <c r="C59" s="18"/>
      <c r="D59" s="19"/>
    </row>
    <row r="60" customFormat="false" ht="12.75" hidden="false" customHeight="false" outlineLevel="0" collapsed="false">
      <c r="A60" s="35" t="s">
        <v>49</v>
      </c>
      <c r="B60" s="17"/>
      <c r="C60" s="18" t="n">
        <f aca="false">+B58-B59</f>
        <v>250</v>
      </c>
      <c r="D60" s="19"/>
    </row>
    <row r="61" customFormat="false" ht="12.75" hidden="false" customHeight="false" outlineLevel="0" collapsed="false">
      <c r="A61" s="35"/>
      <c r="B61" s="17"/>
      <c r="C61" s="18"/>
      <c r="D61" s="19"/>
    </row>
    <row r="62" customFormat="false" ht="12.75" hidden="false" customHeight="false" outlineLevel="0" collapsed="false">
      <c r="A62" s="1" t="s">
        <v>50</v>
      </c>
      <c r="B62" s="17" t="n">
        <v>5000</v>
      </c>
      <c r="C62" s="18"/>
      <c r="D62" s="19"/>
    </row>
    <row r="63" customFormat="false" ht="12.75" hidden="false" customHeight="false" outlineLevel="0" collapsed="false">
      <c r="A63" s="1" t="s">
        <v>51</v>
      </c>
      <c r="B63" s="17" t="n">
        <v>4500</v>
      </c>
      <c r="C63" s="18"/>
      <c r="D63" s="19"/>
    </row>
    <row r="64" customFormat="false" ht="12.75" hidden="false" customHeight="false" outlineLevel="0" collapsed="false">
      <c r="A64" s="1" t="s">
        <v>52</v>
      </c>
      <c r="B64" s="17"/>
      <c r="C64" s="18" t="n">
        <f aca="false">+B62-B63</f>
        <v>500</v>
      </c>
      <c r="D64" s="19"/>
    </row>
    <row r="65" customFormat="false" ht="12.75" hidden="false" customHeight="false" outlineLevel="0" collapsed="false">
      <c r="B65" s="17"/>
      <c r="C65" s="18"/>
      <c r="D65" s="19"/>
    </row>
    <row r="66" customFormat="false" ht="12.75" hidden="false" customHeight="false" outlineLevel="0" collapsed="false">
      <c r="A66" s="1" t="s">
        <v>53</v>
      </c>
      <c r="B66" s="17" t="n">
        <v>500</v>
      </c>
      <c r="C66" s="18"/>
      <c r="D66" s="19"/>
    </row>
    <row r="67" customFormat="false" ht="12.75" hidden="false" customHeight="false" outlineLevel="0" collapsed="false">
      <c r="A67" s="1" t="s">
        <v>54</v>
      </c>
      <c r="B67" s="17" t="n">
        <v>500</v>
      </c>
      <c r="C67" s="18"/>
      <c r="D67" s="19"/>
    </row>
    <row r="68" customFormat="false" ht="12.75" hidden="false" customHeight="false" outlineLevel="0" collapsed="false">
      <c r="A68" s="1" t="s">
        <v>55</v>
      </c>
      <c r="B68" s="17"/>
      <c r="C68" s="18" t="n">
        <f aca="false">+B66-B67</f>
        <v>0</v>
      </c>
      <c r="D68" s="19"/>
    </row>
    <row r="69" customFormat="false" ht="12.75" hidden="false" customHeight="false" outlineLevel="0" collapsed="false">
      <c r="A69" s="20"/>
      <c r="B69" s="21"/>
      <c r="C69" s="22"/>
      <c r="D69" s="23"/>
    </row>
    <row r="70" customFormat="false" ht="12.75" hidden="false" customHeight="false" outlineLevel="0" collapsed="false">
      <c r="A70" s="16" t="s">
        <v>56</v>
      </c>
      <c r="B70" s="17" t="n">
        <v>2000</v>
      </c>
      <c r="C70" s="18"/>
      <c r="D70" s="19"/>
    </row>
    <row r="71" customFormat="false" ht="12.75" hidden="false" customHeight="false" outlineLevel="0" collapsed="false">
      <c r="A71" s="16" t="s">
        <v>57</v>
      </c>
      <c r="B71" s="17" t="n">
        <v>1500</v>
      </c>
      <c r="C71" s="18"/>
      <c r="D71" s="19"/>
    </row>
    <row r="72" customFormat="false" ht="12.75" hidden="false" customHeight="false" outlineLevel="0" collapsed="false">
      <c r="A72" s="1" t="s">
        <v>58</v>
      </c>
      <c r="B72" s="17"/>
      <c r="C72" s="18" t="n">
        <f aca="false">+B70-B71</f>
        <v>500</v>
      </c>
      <c r="D72" s="19"/>
    </row>
    <row r="73" customFormat="false" ht="12.75" hidden="false" customHeight="false" outlineLevel="0" collapsed="false">
      <c r="B73" s="17"/>
      <c r="C73" s="18"/>
      <c r="D73" s="19"/>
    </row>
    <row r="74" customFormat="false" ht="12.75" hidden="false" customHeight="false" outlineLevel="0" collapsed="false">
      <c r="A74" s="16" t="s">
        <v>59</v>
      </c>
      <c r="B74" s="17" t="n">
        <v>1500</v>
      </c>
      <c r="C74" s="18"/>
      <c r="D74" s="19"/>
    </row>
    <row r="75" customFormat="false" ht="12.75" hidden="false" customHeight="false" outlineLevel="0" collapsed="false">
      <c r="A75" s="16" t="s">
        <v>60</v>
      </c>
      <c r="B75" s="17" t="n">
        <v>600</v>
      </c>
      <c r="C75" s="18"/>
      <c r="D75" s="19"/>
    </row>
    <row r="76" customFormat="false" ht="12.75" hidden="false" customHeight="false" outlineLevel="0" collapsed="false">
      <c r="A76" s="16" t="s">
        <v>61</v>
      </c>
      <c r="B76" s="17"/>
      <c r="C76" s="18" t="n">
        <f aca="false">+B74-B75</f>
        <v>900</v>
      </c>
      <c r="D76" s="19"/>
    </row>
    <row r="77" customFormat="false" ht="12.75" hidden="false" customHeight="false" outlineLevel="0" collapsed="false">
      <c r="A77" s="20"/>
      <c r="B77" s="21"/>
      <c r="C77" s="22"/>
      <c r="D77" s="23"/>
    </row>
    <row r="78" customFormat="false" ht="12.75" hidden="false" customHeight="false" outlineLevel="0" collapsed="false">
      <c r="A78" s="16" t="s">
        <v>62</v>
      </c>
      <c r="B78" s="17" t="n">
        <v>2500</v>
      </c>
      <c r="C78" s="18"/>
      <c r="D78" s="19"/>
    </row>
    <row r="79" customFormat="false" ht="12.75" hidden="false" customHeight="false" outlineLevel="0" collapsed="false">
      <c r="A79" s="16" t="s">
        <v>63</v>
      </c>
      <c r="B79" s="17" t="n">
        <v>2000</v>
      </c>
      <c r="C79" s="18"/>
      <c r="D79" s="19"/>
    </row>
    <row r="80" customFormat="false" ht="12.75" hidden="false" customHeight="false" outlineLevel="0" collapsed="false">
      <c r="A80" s="1" t="s">
        <v>64</v>
      </c>
      <c r="B80" s="17"/>
      <c r="C80" s="18" t="n">
        <f aca="false">+B78-B79</f>
        <v>500</v>
      </c>
      <c r="D80" s="19"/>
    </row>
    <row r="81" customFormat="false" ht="12.75" hidden="false" customHeight="false" outlineLevel="0" collapsed="false">
      <c r="B81" s="17"/>
      <c r="C81" s="18"/>
      <c r="D81" s="19"/>
    </row>
    <row r="82" customFormat="false" ht="12.75" hidden="false" customHeight="false" outlineLevel="0" collapsed="false">
      <c r="A82" s="36" t="s">
        <v>65</v>
      </c>
      <c r="B82" s="37"/>
      <c r="C82" s="38"/>
      <c r="D82" s="39" t="n">
        <f aca="false">SUM(C62:C81)</f>
        <v>2400</v>
      </c>
    </row>
    <row r="83" customFormat="false" ht="12.75" hidden="false" customHeight="false" outlineLevel="0" collapsed="false">
      <c r="B83" s="17"/>
      <c r="C83" s="18"/>
      <c r="D83" s="19"/>
    </row>
    <row r="84" customFormat="false" ht="12.75" hidden="false" customHeight="false" outlineLevel="0" collapsed="false">
      <c r="A84" s="12" t="s">
        <v>66</v>
      </c>
      <c r="B84" s="17"/>
      <c r="C84" s="18"/>
      <c r="D84" s="19"/>
    </row>
    <row r="85" customFormat="false" ht="12.75" hidden="false" customHeight="false" outlineLevel="0" collapsed="false">
      <c r="A85" s="1" t="s">
        <v>67</v>
      </c>
      <c r="B85" s="17"/>
      <c r="C85" s="18" t="n">
        <v>20</v>
      </c>
      <c r="D85" s="40"/>
    </row>
    <row r="86" customFormat="false" ht="12.75" hidden="false" customHeight="false" outlineLevel="0" collapsed="false">
      <c r="A86" s="41" t="s">
        <v>68</v>
      </c>
      <c r="B86" s="17"/>
      <c r="C86" s="18" t="n">
        <v>1000</v>
      </c>
      <c r="D86" s="19"/>
    </row>
    <row r="87" customFormat="false" ht="12.75" hidden="false" customHeight="false" outlineLevel="0" collapsed="false">
      <c r="A87" s="1" t="s">
        <v>69</v>
      </c>
      <c r="B87" s="17"/>
      <c r="C87" s="18" t="n">
        <v>150</v>
      </c>
      <c r="D87" s="19"/>
    </row>
    <row r="88" customFormat="false" ht="12.75" hidden="false" customHeight="false" outlineLevel="0" collapsed="false">
      <c r="A88" s="1" t="s">
        <v>70</v>
      </c>
      <c r="B88" s="17"/>
      <c r="C88" s="18" t="n">
        <v>500</v>
      </c>
      <c r="D88" s="19"/>
    </row>
    <row r="89" customFormat="false" ht="12.75" hidden="false" customHeight="false" outlineLevel="0" collapsed="false">
      <c r="A89" s="1" t="s">
        <v>71</v>
      </c>
      <c r="B89" s="17"/>
      <c r="C89" s="18" t="n">
        <v>1500</v>
      </c>
      <c r="D89" s="19"/>
    </row>
    <row r="90" customFormat="false" ht="12.75" hidden="false" customHeight="false" outlineLevel="0" collapsed="false">
      <c r="A90" s="16" t="s">
        <v>72</v>
      </c>
      <c r="B90" s="17"/>
      <c r="C90" s="18" t="n">
        <v>2500</v>
      </c>
      <c r="D90" s="19"/>
    </row>
    <row r="91" customFormat="false" ht="12.75" hidden="false" customHeight="false" outlineLevel="0" collapsed="false">
      <c r="A91" s="16" t="s">
        <v>73</v>
      </c>
      <c r="B91" s="17"/>
      <c r="C91" s="18" t="n">
        <v>0</v>
      </c>
      <c r="D91" s="19"/>
    </row>
    <row r="92" customFormat="false" ht="12.75" hidden="false" customHeight="false" outlineLevel="0" collapsed="false">
      <c r="A92" s="16" t="s">
        <v>74</v>
      </c>
      <c r="B92" s="17"/>
      <c r="C92" s="18" t="n">
        <f aca="false">Summary!B12</f>
        <v>15016.5</v>
      </c>
      <c r="D92" s="40"/>
    </row>
    <row r="93" customFormat="false" ht="12.75" hidden="false" customHeight="false" outlineLevel="0" collapsed="false">
      <c r="A93" s="7" t="s">
        <v>75</v>
      </c>
      <c r="B93" s="37"/>
      <c r="C93" s="38"/>
      <c r="D93" s="39" t="n">
        <f aca="false">SUM(C85:C92)</f>
        <v>20686.5</v>
      </c>
    </row>
    <row r="94" customFormat="false" ht="12.75" hidden="false" customHeight="false" outlineLevel="0" collapsed="false">
      <c r="B94" s="17"/>
      <c r="C94" s="18"/>
      <c r="D94" s="19"/>
    </row>
    <row r="95" customFormat="false" ht="12.75" hidden="false" customHeight="false" outlineLevel="0" collapsed="false">
      <c r="A95" s="42" t="s">
        <v>76</v>
      </c>
      <c r="B95" s="43"/>
      <c r="C95" s="44"/>
      <c r="D95" s="45" t="n">
        <f aca="false">SUM(D10:D93)</f>
        <v>59386.5</v>
      </c>
    </row>
    <row r="96" customFormat="false" ht="12.75" hidden="false" customHeight="false" outlineLevel="0" collapsed="false">
      <c r="B96" s="13"/>
      <c r="C96" s="14"/>
      <c r="D96" s="15"/>
    </row>
    <row r="97" customFormat="false" ht="12.75" hidden="false" customHeight="false" outlineLevel="0" collapsed="false">
      <c r="A97" s="11" t="s">
        <v>77</v>
      </c>
      <c r="B97" s="8"/>
      <c r="C97" s="9"/>
      <c r="D97" s="10"/>
    </row>
    <row r="98" customFormat="false" ht="12.75" hidden="false" customHeight="false" outlineLevel="0" collapsed="false">
      <c r="A98" s="12" t="s">
        <v>78</v>
      </c>
      <c r="B98" s="46"/>
      <c r="C98" s="47"/>
      <c r="D98" s="48"/>
    </row>
    <row r="99" customFormat="false" ht="12.75" hidden="false" customHeight="false" outlineLevel="0" collapsed="false">
      <c r="A99" s="49" t="s">
        <v>79</v>
      </c>
      <c r="B99" s="17" t="n">
        <v>4000</v>
      </c>
      <c r="C99" s="18"/>
      <c r="D99" s="19"/>
    </row>
    <row r="100" customFormat="false" ht="12.75" hidden="false" customHeight="false" outlineLevel="0" collapsed="false">
      <c r="A100" s="1" t="s">
        <v>80</v>
      </c>
      <c r="B100" s="17" t="n">
        <v>500</v>
      </c>
      <c r="C100" s="29"/>
      <c r="D100" s="19"/>
    </row>
    <row r="101" customFormat="false" ht="12.75" hidden="false" customHeight="false" outlineLevel="0" collapsed="false">
      <c r="A101" s="50" t="s">
        <v>81</v>
      </c>
      <c r="B101" s="51" t="n">
        <v>300</v>
      </c>
      <c r="C101" s="18"/>
      <c r="D101" s="19"/>
    </row>
    <row r="102" customFormat="false" ht="12.75" hidden="false" customHeight="false" outlineLevel="0" collapsed="false">
      <c r="A102" s="1" t="s">
        <v>82</v>
      </c>
      <c r="B102" s="17" t="n">
        <v>200</v>
      </c>
      <c r="C102" s="29"/>
      <c r="D102" s="19"/>
    </row>
    <row r="103" customFormat="false" ht="12.75" hidden="false" customHeight="false" outlineLevel="0" collapsed="false">
      <c r="A103" s="1" t="s">
        <v>83</v>
      </c>
      <c r="B103" s="17" t="n">
        <v>0</v>
      </c>
      <c r="C103" s="29"/>
      <c r="D103" s="19"/>
    </row>
    <row r="104" customFormat="false" ht="12.75" hidden="false" customHeight="false" outlineLevel="0" collapsed="false">
      <c r="A104" s="1" t="s">
        <v>84</v>
      </c>
      <c r="B104" s="17" t="n">
        <v>100</v>
      </c>
      <c r="C104" s="29"/>
      <c r="D104" s="19"/>
    </row>
    <row r="105" customFormat="false" ht="12.75" hidden="false" customHeight="false" outlineLevel="0" collapsed="false">
      <c r="A105" s="1" t="s">
        <v>85</v>
      </c>
      <c r="B105" s="17" t="n">
        <v>300</v>
      </c>
      <c r="C105" s="29"/>
      <c r="D105" s="19"/>
    </row>
    <row r="106" customFormat="false" ht="12.75" hidden="false" customHeight="false" outlineLevel="0" collapsed="false">
      <c r="A106" s="16" t="s">
        <v>86</v>
      </c>
      <c r="B106" s="17" t="n">
        <f aca="false">250+109</f>
        <v>359</v>
      </c>
      <c r="C106" s="18"/>
      <c r="D106" s="19"/>
    </row>
    <row r="107" customFormat="false" ht="26.25" hidden="false" customHeight="true" outlineLevel="0" collapsed="false">
      <c r="A107" s="52" t="s">
        <v>87</v>
      </c>
      <c r="B107" s="53" t="n">
        <v>13500</v>
      </c>
      <c r="C107" s="29"/>
      <c r="D107" s="19"/>
    </row>
    <row r="108" customFormat="false" ht="12.75" hidden="false" customHeight="false" outlineLevel="0" collapsed="false">
      <c r="A108" s="16" t="s">
        <v>88</v>
      </c>
      <c r="B108" s="17" t="n">
        <v>3000</v>
      </c>
      <c r="C108" s="54"/>
      <c r="D108" s="19"/>
    </row>
    <row r="109" customFormat="false" ht="12.75" hidden="false" customHeight="false" outlineLevel="0" collapsed="false">
      <c r="A109" s="16" t="s">
        <v>89</v>
      </c>
      <c r="B109" s="17" t="n">
        <v>4800</v>
      </c>
      <c r="C109" s="54"/>
      <c r="D109" s="19"/>
    </row>
    <row r="110" customFormat="false" ht="12.75" hidden="false" customHeight="false" outlineLevel="0" collapsed="false">
      <c r="A110" s="55" t="s">
        <v>90</v>
      </c>
      <c r="B110" s="17"/>
      <c r="C110" s="54"/>
      <c r="D110" s="19"/>
    </row>
    <row r="111" customFormat="false" ht="12.75" hidden="false" customHeight="false" outlineLevel="0" collapsed="false">
      <c r="A111" s="56" t="s">
        <v>91</v>
      </c>
      <c r="B111" s="57" t="n">
        <v>150</v>
      </c>
      <c r="C111" s="22"/>
      <c r="D111" s="23"/>
    </row>
    <row r="112" customFormat="false" ht="12.75" hidden="false" customHeight="false" outlineLevel="0" collapsed="false">
      <c r="A112" s="1" t="s">
        <v>92</v>
      </c>
      <c r="B112" s="17" t="n">
        <v>600</v>
      </c>
      <c r="C112" s="18"/>
      <c r="D112" s="19"/>
    </row>
    <row r="113" customFormat="false" ht="12.75" hidden="false" customHeight="false" outlineLevel="0" collapsed="false">
      <c r="A113" s="1" t="s">
        <v>93</v>
      </c>
      <c r="B113" s="17" t="n">
        <v>200</v>
      </c>
      <c r="C113" s="29"/>
      <c r="D113" s="19"/>
    </row>
    <row r="114" customFormat="false" ht="12.75" hidden="false" customHeight="false" outlineLevel="0" collapsed="false">
      <c r="A114" s="1" t="s">
        <v>94</v>
      </c>
      <c r="B114" s="17" t="n">
        <v>0</v>
      </c>
      <c r="C114" s="29"/>
      <c r="D114" s="19"/>
    </row>
    <row r="115" customFormat="false" ht="12.75" hidden="false" customHeight="false" outlineLevel="0" collapsed="false">
      <c r="A115" s="58" t="s">
        <v>95</v>
      </c>
      <c r="B115" s="17"/>
      <c r="C115" s="29"/>
      <c r="D115" s="19"/>
    </row>
    <row r="116" customFormat="false" ht="12.75" hidden="false" customHeight="false" outlineLevel="0" collapsed="false">
      <c r="A116" s="1" t="s">
        <v>96</v>
      </c>
      <c r="B116" s="17" t="n">
        <v>300</v>
      </c>
      <c r="C116" s="18"/>
      <c r="D116" s="19"/>
    </row>
    <row r="117" customFormat="false" ht="12.75" hidden="false" customHeight="false" outlineLevel="0" collapsed="false">
      <c r="A117" s="7" t="s">
        <v>97</v>
      </c>
      <c r="B117" s="37"/>
      <c r="C117" s="38" t="n">
        <f aca="false">SUM(B99:B116)</f>
        <v>28309</v>
      </c>
      <c r="D117" s="39"/>
    </row>
    <row r="118" customFormat="false" ht="12.75" hidden="false" customHeight="false" outlineLevel="0" collapsed="false">
      <c r="B118" s="17"/>
      <c r="C118" s="18"/>
      <c r="D118" s="19"/>
    </row>
    <row r="119" customFormat="false" ht="12.75" hidden="false" customHeight="false" outlineLevel="0" collapsed="false">
      <c r="A119" s="12" t="s">
        <v>98</v>
      </c>
      <c r="B119" s="17"/>
      <c r="C119" s="18"/>
      <c r="D119" s="19"/>
    </row>
    <row r="120" customFormat="false" ht="12.75" hidden="false" customHeight="false" outlineLevel="0" collapsed="false">
      <c r="A120" s="16" t="s">
        <v>99</v>
      </c>
      <c r="B120" s="17" t="n">
        <v>6000</v>
      </c>
      <c r="C120" s="29"/>
      <c r="D120" s="19"/>
    </row>
    <row r="121" customFormat="false" ht="12.75" hidden="false" customHeight="false" outlineLevel="0" collapsed="false">
      <c r="A121" s="59" t="s">
        <v>100</v>
      </c>
      <c r="B121" s="60" t="n">
        <v>2575</v>
      </c>
      <c r="C121" s="29"/>
      <c r="D121" s="19"/>
    </row>
    <row r="122" customFormat="false" ht="12.75" hidden="false" customHeight="false" outlineLevel="0" collapsed="false">
      <c r="A122" s="16" t="s">
        <v>101</v>
      </c>
      <c r="B122" s="17" t="n">
        <v>2000</v>
      </c>
      <c r="C122" s="29"/>
      <c r="D122" s="19"/>
    </row>
    <row r="123" customFormat="false" ht="12.75" hidden="false" customHeight="false" outlineLevel="0" collapsed="false">
      <c r="A123" s="16" t="s">
        <v>102</v>
      </c>
      <c r="B123" s="17"/>
      <c r="C123" s="18"/>
      <c r="D123" s="19"/>
    </row>
    <row r="124" customFormat="false" ht="12.75" hidden="false" customHeight="false" outlineLevel="0" collapsed="false">
      <c r="A124" s="16" t="s">
        <v>103</v>
      </c>
      <c r="B124" s="17" t="n">
        <v>1000</v>
      </c>
      <c r="C124" s="54"/>
      <c r="D124" s="19"/>
    </row>
    <row r="125" customFormat="false" ht="12.75" hidden="false" customHeight="false" outlineLevel="0" collapsed="false">
      <c r="A125" s="16" t="s">
        <v>104</v>
      </c>
      <c r="B125" s="17" t="n">
        <v>300</v>
      </c>
      <c r="C125" s="27"/>
      <c r="D125" s="19"/>
    </row>
    <row r="126" customFormat="false" ht="12.75" hidden="false" customHeight="false" outlineLevel="0" collapsed="false">
      <c r="A126" s="16" t="s">
        <v>105</v>
      </c>
      <c r="B126" s="17" t="n">
        <v>500</v>
      </c>
      <c r="C126" s="27"/>
      <c r="D126" s="19"/>
    </row>
    <row r="127" customFormat="false" ht="12.75" hidden="false" customHeight="false" outlineLevel="0" collapsed="false">
      <c r="A127" s="16" t="s">
        <v>106</v>
      </c>
      <c r="B127" s="17" t="n">
        <v>2000</v>
      </c>
      <c r="C127" s="18"/>
      <c r="D127" s="19"/>
    </row>
    <row r="128" customFormat="false" ht="12.75" hidden="false" customHeight="false" outlineLevel="0" collapsed="false">
      <c r="A128" s="16" t="s">
        <v>107</v>
      </c>
      <c r="B128" s="17" t="n">
        <v>6000</v>
      </c>
      <c r="C128" s="18"/>
      <c r="D128" s="19"/>
    </row>
    <row r="129" customFormat="false" ht="12.75" hidden="false" customHeight="false" outlineLevel="0" collapsed="false">
      <c r="A129" s="61" t="s">
        <v>108</v>
      </c>
      <c r="B129" s="17"/>
      <c r="C129" s="18"/>
      <c r="D129" s="19"/>
    </row>
    <row r="130" customFormat="false" ht="12.75" hidden="false" customHeight="false" outlineLevel="0" collapsed="false">
      <c r="A130" s="61" t="s">
        <v>109</v>
      </c>
      <c r="B130" s="17" t="n">
        <v>697</v>
      </c>
      <c r="C130" s="18"/>
      <c r="D130" s="19"/>
    </row>
    <row r="131" customFormat="false" ht="12.75" hidden="false" customHeight="false" outlineLevel="0" collapsed="false">
      <c r="A131" s="16" t="s">
        <v>110</v>
      </c>
      <c r="B131" s="17" t="n">
        <v>900</v>
      </c>
      <c r="C131" s="18"/>
      <c r="D131" s="19"/>
    </row>
    <row r="132" customFormat="false" ht="12.75" hidden="false" customHeight="false" outlineLevel="0" collapsed="false">
      <c r="A132" s="16" t="s">
        <v>111</v>
      </c>
      <c r="B132" s="17" t="n">
        <v>2000</v>
      </c>
      <c r="C132" s="18"/>
      <c r="D132" s="19"/>
    </row>
    <row r="133" customFormat="false" ht="12.75" hidden="false" customHeight="false" outlineLevel="0" collapsed="false">
      <c r="A133" s="16" t="s">
        <v>112</v>
      </c>
      <c r="B133" s="17" t="n">
        <v>150</v>
      </c>
      <c r="C133" s="29"/>
      <c r="D133" s="19"/>
    </row>
    <row r="134" customFormat="false" ht="12.75" hidden="false" customHeight="false" outlineLevel="0" collapsed="false">
      <c r="A134" s="16" t="s">
        <v>113</v>
      </c>
      <c r="B134" s="17" t="n">
        <v>700</v>
      </c>
      <c r="C134" s="18"/>
      <c r="D134" s="19"/>
    </row>
    <row r="135" customFormat="false" ht="12.75" hidden="false" customHeight="false" outlineLevel="0" collapsed="false">
      <c r="A135" s="62" t="s">
        <v>114</v>
      </c>
      <c r="B135" s="29" t="n">
        <v>400</v>
      </c>
      <c r="C135" s="38"/>
      <c r="D135" s="39"/>
    </row>
    <row r="136" customFormat="false" ht="12.75" hidden="false" customHeight="false" outlineLevel="0" collapsed="false">
      <c r="A136" s="61" t="s">
        <v>115</v>
      </c>
      <c r="B136" s="17" t="n">
        <v>1200</v>
      </c>
      <c r="C136" s="29" t="s">
        <v>116</v>
      </c>
      <c r="D136" s="19"/>
    </row>
    <row r="137" customFormat="false" ht="12.75" hidden="false" customHeight="false" outlineLevel="0" collapsed="false">
      <c r="A137" s="63" t="s">
        <v>117</v>
      </c>
      <c r="B137" s="17" t="n">
        <f aca="false">3500-406.49</f>
        <v>3093.51</v>
      </c>
      <c r="C137" s="18"/>
      <c r="D137" s="19"/>
    </row>
    <row r="138" customFormat="false" ht="12.75" hidden="false" customHeight="false" outlineLevel="0" collapsed="false">
      <c r="A138" s="63" t="s">
        <v>118</v>
      </c>
      <c r="B138" s="17" t="n">
        <v>3500</v>
      </c>
      <c r="C138" s="29" t="s">
        <v>119</v>
      </c>
      <c r="D138" s="19"/>
    </row>
    <row r="139" customFormat="false" ht="12.75" hidden="false" customHeight="false" outlineLevel="0" collapsed="false">
      <c r="A139" s="7" t="s">
        <v>120</v>
      </c>
      <c r="B139" s="37"/>
      <c r="C139" s="38" t="n">
        <f aca="false">SUM(B120:B138)</f>
        <v>33015.51</v>
      </c>
      <c r="D139" s="39"/>
    </row>
    <row r="140" customFormat="false" ht="12.75" hidden="false" customHeight="false" outlineLevel="0" collapsed="false">
      <c r="B140" s="17"/>
      <c r="C140" s="18"/>
      <c r="D140" s="19"/>
    </row>
    <row r="141" customFormat="false" ht="12.75" hidden="false" customHeight="false" outlineLevel="0" collapsed="false">
      <c r="A141" s="12" t="s">
        <v>121</v>
      </c>
      <c r="B141" s="17"/>
      <c r="C141" s="18"/>
      <c r="D141" s="19"/>
    </row>
    <row r="142" customFormat="false" ht="12.75" hidden="false" customHeight="false" outlineLevel="0" collapsed="false">
      <c r="A142" s="1" t="s">
        <v>122</v>
      </c>
      <c r="B142" s="17" t="n">
        <v>300</v>
      </c>
      <c r="C142" s="18"/>
      <c r="D142" s="19"/>
    </row>
    <row r="143" customFormat="false" ht="12.75" hidden="false" customHeight="false" outlineLevel="0" collapsed="false">
      <c r="A143" s="1" t="s">
        <v>123</v>
      </c>
      <c r="B143" s="17" t="n">
        <v>500</v>
      </c>
      <c r="C143" s="18"/>
      <c r="D143" s="19"/>
    </row>
    <row r="144" customFormat="false" ht="12.75" hidden="false" customHeight="false" outlineLevel="0" collapsed="false">
      <c r="A144" s="1" t="s">
        <v>124</v>
      </c>
      <c r="B144" s="17" t="n">
        <v>100</v>
      </c>
      <c r="C144" s="18" t="s">
        <v>125</v>
      </c>
      <c r="D144" s="19"/>
    </row>
    <row r="145" customFormat="false" ht="12.75" hidden="false" customHeight="false" outlineLevel="0" collapsed="false">
      <c r="A145" s="1" t="s">
        <v>126</v>
      </c>
      <c r="B145" s="17" t="n">
        <v>50</v>
      </c>
      <c r="C145" s="29"/>
      <c r="D145" s="19"/>
    </row>
    <row r="146" customFormat="false" ht="12.75" hidden="false" customHeight="false" outlineLevel="0" collapsed="false">
      <c r="A146" s="16" t="s">
        <v>127</v>
      </c>
      <c r="B146" s="17" t="n">
        <v>100</v>
      </c>
      <c r="C146" s="18"/>
      <c r="D146" s="19"/>
    </row>
    <row r="147" customFormat="false" ht="12.75" hidden="false" customHeight="false" outlineLevel="0" collapsed="false">
      <c r="A147" s="1" t="s">
        <v>128</v>
      </c>
      <c r="B147" s="17" t="n">
        <v>10</v>
      </c>
      <c r="C147" s="18"/>
      <c r="D147" s="19"/>
    </row>
    <row r="148" customFormat="false" ht="12.75" hidden="false" customHeight="false" outlineLevel="0" collapsed="false">
      <c r="A148" s="1" t="s">
        <v>129</v>
      </c>
      <c r="B148" s="17" t="n">
        <v>40</v>
      </c>
      <c r="C148" s="18"/>
      <c r="D148" s="19"/>
    </row>
    <row r="149" customFormat="false" ht="12.75" hidden="false" customHeight="false" outlineLevel="0" collapsed="false">
      <c r="A149" s="7" t="s">
        <v>130</v>
      </c>
      <c r="B149" s="37"/>
      <c r="C149" s="38" t="n">
        <f aca="false">SUM(B142:B148)</f>
        <v>1100</v>
      </c>
      <c r="D149" s="39"/>
    </row>
    <row r="150" customFormat="false" ht="12.75" hidden="false" customHeight="false" outlineLevel="0" collapsed="false">
      <c r="B150" s="17"/>
      <c r="C150" s="18"/>
      <c r="D150" s="19"/>
    </row>
    <row r="151" customFormat="false" ht="12.75" hidden="false" customHeight="false" outlineLevel="0" collapsed="false">
      <c r="A151" s="12" t="s">
        <v>131</v>
      </c>
      <c r="B151" s="17"/>
      <c r="C151" s="18"/>
      <c r="D151" s="19"/>
    </row>
    <row r="152" customFormat="false" ht="12.75" hidden="false" customHeight="false" outlineLevel="0" collapsed="false">
      <c r="A152" s="1" t="s">
        <v>132</v>
      </c>
      <c r="B152" s="17" t="n">
        <v>100</v>
      </c>
      <c r="C152" s="18"/>
      <c r="D152" s="19"/>
    </row>
    <row r="153" customFormat="false" ht="12.75" hidden="false" customHeight="false" outlineLevel="0" collapsed="false">
      <c r="A153" s="64" t="s">
        <v>133</v>
      </c>
      <c r="B153" s="17" t="n">
        <v>100</v>
      </c>
      <c r="C153" s="18"/>
      <c r="D153" s="19"/>
    </row>
    <row r="154" customFormat="false" ht="12.75" hidden="false" customHeight="false" outlineLevel="0" collapsed="false">
      <c r="A154" s="64" t="s">
        <v>134</v>
      </c>
      <c r="B154" s="17" t="n">
        <v>100</v>
      </c>
      <c r="C154" s="18"/>
      <c r="D154" s="19"/>
    </row>
    <row r="155" customFormat="false" ht="12.75" hidden="false" customHeight="false" outlineLevel="0" collapsed="false">
      <c r="A155" s="1" t="s">
        <v>135</v>
      </c>
      <c r="B155" s="17" t="n">
        <v>350</v>
      </c>
      <c r="C155" s="18"/>
      <c r="D155" s="19"/>
    </row>
    <row r="156" customFormat="false" ht="12.75" hidden="false" customHeight="false" outlineLevel="0" collapsed="false">
      <c r="A156" s="1" t="s">
        <v>136</v>
      </c>
      <c r="B156" s="17" t="n">
        <f aca="false">250</f>
        <v>250</v>
      </c>
      <c r="C156" s="18"/>
      <c r="D156" s="19"/>
    </row>
    <row r="157" customFormat="false" ht="12.75" hidden="false" customHeight="false" outlineLevel="0" collapsed="false">
      <c r="A157" s="1" t="s">
        <v>137</v>
      </c>
      <c r="B157" s="17" t="n">
        <v>100</v>
      </c>
      <c r="C157" s="18"/>
      <c r="D157" s="19"/>
    </row>
    <row r="158" customFormat="false" ht="12.75" hidden="false" customHeight="false" outlineLevel="0" collapsed="false">
      <c r="A158" s="1" t="s">
        <v>138</v>
      </c>
      <c r="B158" s="17" t="n">
        <v>300</v>
      </c>
      <c r="C158" s="18"/>
      <c r="D158" s="19"/>
    </row>
    <row r="159" customFormat="false" ht="12.75" hidden="false" customHeight="false" outlineLevel="0" collapsed="false">
      <c r="A159" s="7" t="s">
        <v>139</v>
      </c>
      <c r="B159" s="37"/>
      <c r="C159" s="38" t="n">
        <f aca="false">SUM(B152:B158)</f>
        <v>1300</v>
      </c>
      <c r="D159" s="39"/>
    </row>
    <row r="160" customFormat="false" ht="12.75" hidden="false" customHeight="false" outlineLevel="0" collapsed="false">
      <c r="B160" s="17"/>
      <c r="C160" s="18"/>
      <c r="D160" s="19"/>
    </row>
    <row r="161" customFormat="false" ht="12.75" hidden="false" customHeight="false" outlineLevel="0" collapsed="false">
      <c r="A161" s="42" t="s">
        <v>140</v>
      </c>
      <c r="B161" s="43"/>
      <c r="C161" s="44"/>
      <c r="D161" s="45" t="n">
        <f aca="false">SUM(C99:C159)</f>
        <v>63724.51</v>
      </c>
    </row>
    <row r="162" customFormat="false" ht="12.75" hidden="false" customHeight="false" outlineLevel="0" collapsed="false">
      <c r="A162" s="36"/>
      <c r="B162" s="37"/>
      <c r="C162" s="38"/>
      <c r="D162" s="39"/>
    </row>
    <row r="163" customFormat="false" ht="12.75" hidden="false" customHeight="false" outlineLevel="0" collapsed="false">
      <c r="A163" s="42" t="s">
        <v>141</v>
      </c>
      <c r="B163" s="65"/>
      <c r="C163" s="66"/>
      <c r="D163" s="45" t="n">
        <f aca="false">+D95-D161</f>
        <v>-4338.01</v>
      </c>
    </row>
    <row r="165" customFormat="false" ht="12.75" hidden="false" customHeight="false" outlineLevel="0" collapsed="false">
      <c r="B165" s="67"/>
    </row>
  </sheetData>
  <mergeCells count="3">
    <mergeCell ref="A1:D1"/>
    <mergeCell ref="A2:D2"/>
    <mergeCell ref="B5:D5"/>
  </mergeCells>
  <hyperlinks>
    <hyperlink ref="A110" r:id="rId2" display="3@15hrs@36wks@11.25=$18,225 (@$3.75=$6,075) $3,464x3 assts"/>
  </hyperlinks>
  <printOptions headings="false" gridLines="false" gridLinesSet="true" horizontalCentered="false" verticalCentered="false"/>
  <pageMargins left="0.7" right="0.7" top="0.3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28"/>
    <col collapsed="false" customWidth="true" hidden="false" outlineLevel="0" max="5" min="5" style="0" width="2.7"/>
    <col collapsed="false" customWidth="true" hidden="false" outlineLevel="0" max="6" min="6" style="0" width="11.13"/>
    <col collapsed="false" customWidth="true" hidden="false" outlineLevel="0" max="8" min="7" style="0" width="11.28"/>
    <col collapsed="false" customWidth="true" hidden="false" outlineLevel="0" max="9" min="9" style="0" width="2.7"/>
    <col collapsed="false" customWidth="true" hidden="false" outlineLevel="0" max="10" min="10" style="0" width="12.28"/>
    <col collapsed="false" customWidth="true" hidden="false" outlineLevel="0" max="11" min="11" style="0" width="10.85"/>
    <col collapsed="false" customWidth="true" hidden="false" outlineLevel="0" max="12" min="12" style="0" width="10.71"/>
  </cols>
  <sheetData>
    <row r="1" s="69" customFormat="true" ht="12.75" hidden="false" customHeight="fals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</row>
    <row r="2" s="69" customFormat="true" ht="12.75" hidden="false" customHeight="false" outlineLevel="0" collapsed="false">
      <c r="A2" s="68" t="s">
        <v>142</v>
      </c>
      <c r="B2" s="68"/>
      <c r="C2" s="68"/>
      <c r="D2" s="68"/>
      <c r="E2" s="68"/>
      <c r="F2" s="68"/>
      <c r="G2" s="68"/>
      <c r="H2" s="68"/>
      <c r="I2" s="68"/>
      <c r="J2" s="68"/>
    </row>
    <row r="3" s="69" customFormat="true" ht="12.75" hidden="false" customHeight="false" outlineLevel="0" collapsed="false">
      <c r="A3" s="68" t="s">
        <v>143</v>
      </c>
      <c r="B3" s="68"/>
      <c r="C3" s="68"/>
      <c r="D3" s="68"/>
      <c r="E3" s="68"/>
      <c r="F3" s="68"/>
      <c r="G3" s="68"/>
      <c r="H3" s="68"/>
      <c r="I3" s="68"/>
      <c r="J3" s="68"/>
    </row>
    <row r="6" customFormat="false" ht="12.75" hidden="false" customHeight="false" outlineLevel="0" collapsed="false">
      <c r="A6" s="70" t="s">
        <v>144</v>
      </c>
      <c r="B6" s="71" t="s">
        <v>145</v>
      </c>
      <c r="C6" s="71"/>
      <c r="D6" s="71"/>
      <c r="E6" s="70"/>
      <c r="F6" s="71" t="s">
        <v>146</v>
      </c>
      <c r="G6" s="71"/>
      <c r="H6" s="71"/>
      <c r="J6" s="72" t="s">
        <v>147</v>
      </c>
      <c r="L6" s="73"/>
    </row>
    <row r="7" customFormat="false" ht="12.75" hidden="false" customHeight="false" outlineLevel="0" collapsed="false">
      <c r="A7" s="74" t="s">
        <v>148</v>
      </c>
      <c r="B7" s="75"/>
      <c r="D7" s="76" t="n">
        <v>38558.99</v>
      </c>
      <c r="F7" s="77"/>
      <c r="H7" s="76" t="n">
        <v>38558.99</v>
      </c>
      <c r="J7" s="78" t="n">
        <f aca="false">SUM(B7:D7)-SUM(F7:H7)</f>
        <v>0</v>
      </c>
      <c r="L7" s="79"/>
    </row>
    <row r="8" customFormat="false" ht="12.75" hidden="false" customHeight="false" outlineLevel="0" collapsed="false">
      <c r="A8" s="74" t="s">
        <v>149</v>
      </c>
      <c r="B8" s="80"/>
      <c r="D8" s="76" t="n">
        <v>6118.12</v>
      </c>
      <c r="F8" s="77"/>
      <c r="H8" s="76" t="n">
        <v>6118.12</v>
      </c>
      <c r="J8" s="78" t="n">
        <f aca="false">SUM(B8:D8)-SUM(F8:H8)</f>
        <v>0</v>
      </c>
    </row>
    <row r="9" customFormat="false" ht="12.75" hidden="false" customHeight="false" outlineLevel="0" collapsed="false">
      <c r="A9" s="62" t="s">
        <v>150</v>
      </c>
      <c r="B9" s="80"/>
      <c r="D9" s="81" t="n">
        <f aca="false">-H38</f>
        <v>-12732</v>
      </c>
      <c r="F9" s="77"/>
      <c r="H9" s="81"/>
      <c r="J9" s="78"/>
    </row>
    <row r="10" customFormat="false" ht="12.75" hidden="false" customHeight="false" outlineLevel="0" collapsed="false">
      <c r="A10" s="0" t="s">
        <v>151</v>
      </c>
      <c r="B10" s="77" t="n">
        <f aca="false">'Actual vs Budget'!G55</f>
        <v>-2057.47</v>
      </c>
      <c r="C10" s="82"/>
      <c r="D10" s="83"/>
      <c r="F10" s="77" t="n">
        <f aca="false">'Actual vs Budget'!K55</f>
        <v>36300</v>
      </c>
      <c r="G10" s="82"/>
      <c r="H10" s="83"/>
      <c r="J10" s="78" t="n">
        <f aca="false">SUM(B10:D10)-SUM(F10:H10)</f>
        <v>-38357.47</v>
      </c>
    </row>
    <row r="11" customFormat="false" ht="12.75" hidden="false" customHeight="false" outlineLevel="0" collapsed="false">
      <c r="A11" s="0" t="s">
        <v>152</v>
      </c>
      <c r="B11" s="77" t="n">
        <f aca="false">'Actual vs Budget'!G82</f>
        <v>310</v>
      </c>
      <c r="C11" s="82"/>
      <c r="D11" s="83"/>
      <c r="F11" s="77" t="n">
        <f aca="false">'Actual vs Budget'!K82</f>
        <v>2400</v>
      </c>
      <c r="G11" s="82"/>
      <c r="H11" s="83"/>
      <c r="J11" s="78" t="n">
        <f aca="false">SUM(B11:D11)-SUM(F11:H11)</f>
        <v>-2090</v>
      </c>
    </row>
    <row r="12" customFormat="false" ht="12.75" hidden="false" customHeight="false" outlineLevel="0" collapsed="false">
      <c r="A12" s="84" t="s">
        <v>153</v>
      </c>
      <c r="B12" s="77" t="n">
        <f aca="false">'Actual vs Budget'!G93</f>
        <v>15016.5</v>
      </c>
      <c r="C12" s="82"/>
      <c r="D12" s="83"/>
      <c r="F12" s="77" t="n">
        <f aca="false">'Actual vs Budget'!K93</f>
        <v>18402</v>
      </c>
      <c r="G12" s="82"/>
      <c r="H12" s="83"/>
      <c r="J12" s="78" t="n">
        <f aca="false">SUM(B12:D12)-SUM(F12:H12)</f>
        <v>-3385.5</v>
      </c>
    </row>
    <row r="13" s="69" customFormat="true" ht="12.75" hidden="false" customHeight="false" outlineLevel="0" collapsed="false">
      <c r="A13" s="85" t="s">
        <v>154</v>
      </c>
      <c r="B13" s="86"/>
      <c r="C13" s="87" t="n">
        <f aca="false">SUM(B7:B12)</f>
        <v>13269.03</v>
      </c>
      <c r="D13" s="88"/>
      <c r="E13" s="85"/>
      <c r="F13" s="86"/>
      <c r="G13" s="87" t="n">
        <f aca="false">SUM(F7:F12)</f>
        <v>57102</v>
      </c>
      <c r="H13" s="88"/>
      <c r="J13" s="89" t="n">
        <f aca="false">SUM(B13:D13)-SUM(F13:H13)</f>
        <v>-43832.97</v>
      </c>
      <c r="K13" s="69" t="n">
        <v>45930.52</v>
      </c>
      <c r="L13" s="90" t="n">
        <f aca="false">K13+J13</f>
        <v>2097.55</v>
      </c>
    </row>
    <row r="14" customFormat="false" ht="12.75" hidden="false" customHeight="false" outlineLevel="0" collapsed="false">
      <c r="B14" s="77"/>
      <c r="C14" s="82"/>
      <c r="D14" s="83"/>
      <c r="F14" s="77"/>
      <c r="G14" s="82"/>
      <c r="H14" s="83"/>
      <c r="J14" s="78"/>
    </row>
    <row r="15" customFormat="false" ht="12.75" hidden="false" customHeight="false" outlineLevel="0" collapsed="false">
      <c r="A15" s="70" t="s">
        <v>155</v>
      </c>
      <c r="B15" s="77"/>
      <c r="C15" s="82"/>
      <c r="D15" s="83"/>
      <c r="E15" s="91"/>
      <c r="F15" s="77"/>
      <c r="G15" s="82"/>
      <c r="H15" s="83"/>
      <c r="J15" s="78"/>
    </row>
    <row r="16" customFormat="false" ht="12.75" hidden="false" customHeight="false" outlineLevel="0" collapsed="false">
      <c r="A16" s="0" t="s">
        <v>156</v>
      </c>
      <c r="B16" s="77" t="n">
        <f aca="false">'Actual vs Budget'!F117</f>
        <v>2706.4</v>
      </c>
      <c r="C16" s="82"/>
      <c r="D16" s="83"/>
      <c r="F16" s="77" t="n">
        <f aca="false">'Actual vs Budget'!J117</f>
        <v>22669</v>
      </c>
      <c r="G16" s="82"/>
      <c r="H16" s="83"/>
      <c r="J16" s="78" t="n">
        <f aca="false">SUM(B16:D16)-SUM(F16:H16)</f>
        <v>-19962.6</v>
      </c>
      <c r="L16" s="73"/>
    </row>
    <row r="17" customFormat="false" ht="12.75" hidden="false" customHeight="false" outlineLevel="0" collapsed="false">
      <c r="A17" s="92" t="s">
        <v>157</v>
      </c>
      <c r="B17" s="77" t="n">
        <f aca="false">'Actual vs Budget'!F139</f>
        <v>5004.63</v>
      </c>
      <c r="C17" s="82"/>
      <c r="D17" s="83"/>
      <c r="E17" s="92"/>
      <c r="F17" s="77" t="n">
        <f aca="false">'Actual vs Budget'!J139</f>
        <v>33015.51</v>
      </c>
      <c r="G17" s="82"/>
      <c r="H17" s="83"/>
      <c r="J17" s="78" t="n">
        <f aca="false">SUM(B17:D17)-SUM(F17:H17)</f>
        <v>-28010.88</v>
      </c>
      <c r="L17" s="73"/>
      <c r="M17" s="93"/>
    </row>
    <row r="18" customFormat="false" ht="12.75" hidden="false" customHeight="false" outlineLevel="0" collapsed="false">
      <c r="A18" s="0" t="s">
        <v>158</v>
      </c>
      <c r="B18" s="77" t="n">
        <f aca="false">'Actual vs Budget'!F149</f>
        <v>58.78</v>
      </c>
      <c r="C18" s="82"/>
      <c r="D18" s="83"/>
      <c r="F18" s="77" t="n">
        <f aca="false">'Actual vs Budget'!J149</f>
        <v>1100</v>
      </c>
      <c r="G18" s="82"/>
      <c r="H18" s="83"/>
      <c r="J18" s="78" t="n">
        <f aca="false">SUM(B18:D18)-SUM(F18:H18)</f>
        <v>-1041.22</v>
      </c>
      <c r="L18" s="79"/>
    </row>
    <row r="19" customFormat="false" ht="12.75" hidden="false" customHeight="false" outlineLevel="0" collapsed="false">
      <c r="A19" s="0" t="s">
        <v>159</v>
      </c>
      <c r="B19" s="77" t="n">
        <f aca="false">'Actual vs Budget'!F159</f>
        <v>94.66</v>
      </c>
      <c r="C19" s="82"/>
      <c r="D19" s="83"/>
      <c r="F19" s="77" t="n">
        <f aca="false">'Actual vs Budget'!J159</f>
        <v>1300</v>
      </c>
      <c r="G19" s="82"/>
      <c r="H19" s="83"/>
      <c r="J19" s="78" t="n">
        <f aca="false">SUM(B19:D19)-SUM(F19:H19)</f>
        <v>-1205.34</v>
      </c>
    </row>
    <row r="20" s="69" customFormat="true" ht="12.75" hidden="false" customHeight="false" outlineLevel="0" collapsed="false">
      <c r="A20" s="85" t="s">
        <v>160</v>
      </c>
      <c r="B20" s="86"/>
      <c r="C20" s="87" t="n">
        <f aca="false">SUM(B16:B19)</f>
        <v>7864.47</v>
      </c>
      <c r="D20" s="88"/>
      <c r="E20" s="85"/>
      <c r="F20" s="86"/>
      <c r="G20" s="87" t="n">
        <f aca="false">SUM(F16:F19)</f>
        <v>58084.51</v>
      </c>
      <c r="H20" s="88"/>
      <c r="J20" s="89" t="n">
        <f aca="false">SUM(B20:D20)-SUM(F20:H20)</f>
        <v>-50220.04</v>
      </c>
    </row>
    <row r="21" customFormat="false" ht="12.75" hidden="false" customHeight="false" outlineLevel="0" collapsed="false">
      <c r="B21" s="77"/>
      <c r="C21" s="82"/>
      <c r="D21" s="83"/>
      <c r="F21" s="77"/>
      <c r="G21" s="82"/>
      <c r="H21" s="83"/>
      <c r="J21" s="78"/>
    </row>
    <row r="22" s="69" customFormat="true" ht="12.75" hidden="false" customHeight="false" outlineLevel="0" collapsed="false">
      <c r="A22" s="94" t="s">
        <v>161</v>
      </c>
      <c r="B22" s="95"/>
      <c r="C22" s="96"/>
      <c r="D22" s="97" t="n">
        <f aca="false">+C13-C20</f>
        <v>5404.56</v>
      </c>
      <c r="E22" s="98"/>
      <c r="F22" s="95"/>
      <c r="G22" s="96"/>
      <c r="H22" s="97" t="n">
        <f aca="false">+G13-G20</f>
        <v>-982.510000000002</v>
      </c>
      <c r="I22" s="99"/>
      <c r="J22" s="100" t="n">
        <f aca="false">SUM(B22:D22)-SUM(F22:H22)</f>
        <v>6387.07</v>
      </c>
    </row>
    <row r="23" s="101" customFormat="true" ht="13.5" hidden="false" customHeight="false" outlineLevel="0" collapsed="false">
      <c r="A23" s="101" t="s">
        <v>162</v>
      </c>
      <c r="D23" s="102" t="n">
        <f aca="false">SUM(D7:D22)</f>
        <v>37349.67</v>
      </c>
      <c r="H23" s="102" t="n">
        <f aca="false">SUM(H7:H22)</f>
        <v>43694.6</v>
      </c>
      <c r="J23" s="103" t="n">
        <f aca="false">SUM(B23:D23)-SUM(F23:H23)</f>
        <v>-6344.93</v>
      </c>
      <c r="K23" s="36"/>
      <c r="L23" s="36"/>
      <c r="M23" s="36"/>
      <c r="N23" s="36"/>
      <c r="O23" s="36"/>
      <c r="P23" s="36"/>
      <c r="Q23" s="36"/>
    </row>
    <row r="24" customFormat="false" ht="14.25" hidden="false" customHeight="false" outlineLevel="0" collapsed="false"/>
    <row r="25" customFormat="false" ht="12.75" hidden="false" customHeight="false" outlineLevel="0" collapsed="false">
      <c r="C25" s="104" t="s">
        <v>163</v>
      </c>
      <c r="D25" s="105"/>
      <c r="E25" s="105"/>
      <c r="F25" s="105"/>
      <c r="G25" s="105"/>
      <c r="H25" s="105"/>
      <c r="I25" s="106"/>
      <c r="J25" s="107"/>
    </row>
    <row r="26" customFormat="false" ht="12.75" hidden="false" customHeight="false" outlineLevel="0" collapsed="false">
      <c r="C26" s="108" t="s">
        <v>164</v>
      </c>
      <c r="D26" s="109" t="s">
        <v>165</v>
      </c>
      <c r="E26" s="110"/>
      <c r="F26" s="111" t="s">
        <v>166</v>
      </c>
      <c r="G26" s="110"/>
      <c r="H26" s="112" t="s">
        <v>167</v>
      </c>
      <c r="I26" s="113"/>
      <c r="J26" s="107"/>
    </row>
    <row r="27" customFormat="false" ht="12.75" hidden="false" customHeight="false" outlineLevel="0" collapsed="false">
      <c r="A27" s="74" t="s">
        <v>168</v>
      </c>
      <c r="B27" s="114" t="n">
        <f aca="false">'Bal sheet'!E5</f>
        <v>8776.56</v>
      </c>
      <c r="C27" s="115" t="s">
        <v>169</v>
      </c>
      <c r="D27" s="110" t="s">
        <v>170</v>
      </c>
      <c r="E27" s="62"/>
      <c r="F27" s="116"/>
      <c r="G27" s="116"/>
      <c r="H27" s="117" t="n">
        <v>3500</v>
      </c>
      <c r="I27" s="113"/>
      <c r="J27" s="107"/>
    </row>
    <row r="28" customFormat="false" ht="12.75" hidden="false" customHeight="false" outlineLevel="0" collapsed="false">
      <c r="A28" s="74" t="s">
        <v>171</v>
      </c>
      <c r="B28" s="118" t="n">
        <f aca="false">'Bal sheet'!E6</f>
        <v>28573.11</v>
      </c>
      <c r="C28" s="115" t="s">
        <v>169</v>
      </c>
      <c r="D28" s="110" t="s">
        <v>172</v>
      </c>
      <c r="E28" s="119"/>
      <c r="F28" s="110"/>
      <c r="G28" s="110"/>
      <c r="H28" s="117" t="n">
        <v>600</v>
      </c>
      <c r="I28" s="113"/>
      <c r="J28" s="120"/>
    </row>
    <row r="29" customFormat="false" ht="13.5" hidden="false" customHeight="false" outlineLevel="0" collapsed="false">
      <c r="A29" s="62" t="s">
        <v>173</v>
      </c>
      <c r="B29" s="121" t="n">
        <f aca="false">SUM(B27:B28)</f>
        <v>37349.67</v>
      </c>
      <c r="C29" s="115" t="s">
        <v>169</v>
      </c>
      <c r="D29" s="110" t="s">
        <v>174</v>
      </c>
      <c r="E29" s="119"/>
      <c r="F29" s="110"/>
      <c r="G29" s="110"/>
      <c r="H29" s="117" t="n">
        <v>1000</v>
      </c>
      <c r="I29" s="113"/>
      <c r="J29" s="120"/>
    </row>
    <row r="30" customFormat="false" ht="13.5" hidden="false" customHeight="false" outlineLevel="0" collapsed="false">
      <c r="A30" s="122" t="s">
        <v>175</v>
      </c>
      <c r="B30" s="123" t="n">
        <f aca="false">B29-D23</f>
        <v>0</v>
      </c>
      <c r="C30" s="124" t="s">
        <v>176</v>
      </c>
      <c r="D30" s="110"/>
      <c r="E30" s="110"/>
      <c r="F30" s="110"/>
      <c r="G30" s="110"/>
      <c r="H30" s="125" t="n">
        <f aca="false">SUM(H27:H29)</f>
        <v>5100</v>
      </c>
      <c r="I30" s="126"/>
      <c r="J30" s="120"/>
    </row>
    <row r="31" customFormat="false" ht="12.75" hidden="false" customHeight="false" outlineLevel="0" collapsed="false">
      <c r="A31" s="62" t="s">
        <v>177</v>
      </c>
      <c r="B31" s="123" t="n">
        <f aca="false">-J13-D9</f>
        <v>56564.97</v>
      </c>
      <c r="C31" s="127" t="s">
        <v>178</v>
      </c>
      <c r="D31" s="116"/>
      <c r="E31" s="116"/>
      <c r="F31" s="116"/>
      <c r="G31" s="116"/>
      <c r="H31" s="116"/>
      <c r="I31" s="128"/>
      <c r="J31" s="120"/>
    </row>
    <row r="32" customFormat="false" ht="12.75" hidden="false" customHeight="false" outlineLevel="0" collapsed="false">
      <c r="A32" s="62" t="s">
        <v>179</v>
      </c>
      <c r="B32" s="123" t="n">
        <f aca="false">J20</f>
        <v>-50220.04</v>
      </c>
      <c r="C32" s="129" t="s">
        <v>180</v>
      </c>
      <c r="D32" s="116"/>
      <c r="E32" s="116"/>
      <c r="F32" s="116"/>
      <c r="G32" s="116"/>
      <c r="H32" s="120" t="n">
        <v>0</v>
      </c>
      <c r="I32" s="128"/>
      <c r="J32" s="120"/>
    </row>
    <row r="33" customFormat="false" ht="13.5" hidden="false" customHeight="false" outlineLevel="0" collapsed="false">
      <c r="A33" s="62" t="s">
        <v>181</v>
      </c>
      <c r="B33" s="121" t="n">
        <f aca="false">B29+B31+B32</f>
        <v>43694.6</v>
      </c>
      <c r="C33" s="129" t="s">
        <v>182</v>
      </c>
      <c r="D33" s="116"/>
      <c r="E33" s="62"/>
      <c r="F33" s="116"/>
      <c r="G33" s="116"/>
      <c r="H33" s="120" t="n">
        <v>3000</v>
      </c>
      <c r="I33" s="126"/>
      <c r="J33" s="130"/>
    </row>
    <row r="34" customFormat="false" ht="13.5" hidden="false" customHeight="false" outlineLevel="0" collapsed="false">
      <c r="C34" s="129" t="s">
        <v>183</v>
      </c>
      <c r="D34" s="116"/>
      <c r="E34" s="62"/>
      <c r="F34" s="116"/>
      <c r="G34" s="116"/>
      <c r="H34" s="120" t="n">
        <v>697</v>
      </c>
      <c r="I34" s="126"/>
      <c r="J34" s="120"/>
    </row>
    <row r="35" customFormat="false" ht="12.75" hidden="false" customHeight="false" outlineLevel="0" collapsed="false">
      <c r="C35" s="131" t="s">
        <v>184</v>
      </c>
      <c r="D35" s="110"/>
      <c r="E35" s="119"/>
      <c r="F35" s="110"/>
      <c r="G35" s="110"/>
      <c r="H35" s="120" t="n">
        <v>2575</v>
      </c>
      <c r="I35" s="132"/>
      <c r="J35" s="120"/>
    </row>
    <row r="36" customFormat="false" ht="12.75" hidden="false" customHeight="false" outlineLevel="0" collapsed="false">
      <c r="C36" s="131" t="s">
        <v>185</v>
      </c>
      <c r="D36" s="110"/>
      <c r="E36" s="119"/>
      <c r="F36" s="110"/>
      <c r="G36" s="110"/>
      <c r="H36" s="120" t="n">
        <v>1360</v>
      </c>
      <c r="I36" s="113"/>
      <c r="J36" s="120"/>
    </row>
    <row r="37" customFormat="false" ht="13.5" hidden="false" customHeight="false" outlineLevel="0" collapsed="false">
      <c r="C37" s="127" t="s">
        <v>186</v>
      </c>
      <c r="D37" s="110"/>
      <c r="E37" s="119"/>
      <c r="F37" s="110"/>
      <c r="G37" s="110"/>
      <c r="H37" s="133" t="n">
        <f aca="false">SUM(H32:H36)</f>
        <v>7632</v>
      </c>
      <c r="I37" s="113"/>
      <c r="J37" s="120"/>
    </row>
    <row r="38" customFormat="false" ht="14.25" hidden="false" customHeight="false" outlineLevel="0" collapsed="false">
      <c r="C38" s="134" t="s">
        <v>187</v>
      </c>
      <c r="D38" s="135"/>
      <c r="E38" s="136"/>
      <c r="F38" s="135"/>
      <c r="G38" s="135"/>
      <c r="H38" s="137" t="n">
        <f aca="false">H30+H37</f>
        <v>12732</v>
      </c>
      <c r="I38" s="138"/>
      <c r="J38" s="120"/>
      <c r="K38" s="139"/>
    </row>
    <row r="39" customFormat="false" ht="12.75" hidden="false" customHeight="false" outlineLevel="0" collapsed="false">
      <c r="C39" s="69"/>
      <c r="J39" s="140"/>
    </row>
    <row r="40" customFormat="false" ht="12.75" hidden="false" customHeight="false" outlineLevel="0" collapsed="false">
      <c r="C40" s="141"/>
      <c r="J40" s="120"/>
    </row>
    <row r="41" customFormat="false" ht="12.75" hidden="false" customHeight="false" outlineLevel="0" collapsed="false">
      <c r="C41" s="141"/>
      <c r="J41" s="120"/>
    </row>
    <row r="42" customFormat="false" ht="12.75" hidden="false" customHeight="false" outlineLevel="0" collapsed="false">
      <c r="C42" s="141"/>
      <c r="J42" s="120"/>
    </row>
    <row r="43" customFormat="false" ht="12.75" hidden="false" customHeight="false" outlineLevel="0" collapsed="false">
      <c r="C43" s="142"/>
      <c r="J43" s="120"/>
    </row>
    <row r="44" customFormat="false" ht="12.75" hidden="false" customHeight="false" outlineLevel="0" collapsed="false">
      <c r="C44" s="142"/>
      <c r="J44" s="120"/>
    </row>
    <row r="45" customFormat="false" ht="12.75" hidden="false" customHeight="false" outlineLevel="0" collapsed="false">
      <c r="C45" s="69"/>
      <c r="J45" s="120"/>
    </row>
  </sheetData>
  <mergeCells count="6">
    <mergeCell ref="A1:J1"/>
    <mergeCell ref="A2:J2"/>
    <mergeCell ref="A3:J3"/>
    <mergeCell ref="B6:D6"/>
    <mergeCell ref="F6:H6"/>
    <mergeCell ref="J25:J27"/>
  </mergeCells>
  <printOptions headings="false" gridLines="false" gridLinesSet="true" horizontalCentered="true" verticalCentered="false"/>
  <pageMargins left="0" right="0" top="0.5" bottom="0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 -  &amp;A&amp;R&amp;D  - 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true" outlineLevel="0" max="2" min="2" style="1" width="10.56"/>
    <col collapsed="false" customWidth="true" hidden="true" outlineLevel="0" max="3" min="3" style="1" width="11.42"/>
    <col collapsed="false" customWidth="true" hidden="true" outlineLevel="0" max="4" min="4" style="1" width="12.42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2.14"/>
    <col collapsed="false" customWidth="true" hidden="false" outlineLevel="0" max="8" min="8" style="1" width="0.7"/>
    <col collapsed="false" customWidth="true" hidden="false" outlineLevel="0" max="9" min="9" style="1" width="11.13"/>
    <col collapsed="false" customWidth="true" hidden="false" outlineLevel="0" max="12" min="10" style="1" width="11.28"/>
    <col collapsed="false" customWidth="true" hidden="false" outlineLevel="0" max="13" min="13" style="1" width="28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s="36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6" customFormat="true" ht="12.75" hidden="false" customHeight="false" outlineLevel="0" collapsed="false">
      <c r="A2" s="2" t="s">
        <v>1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6" customFormat="true" ht="12.75" hidden="false" customHeight="false" outlineLevel="0" collapsed="false">
      <c r="A3" s="68" t="s">
        <v>14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E4" s="143"/>
      <c r="F4" s="143"/>
      <c r="G4" s="143"/>
      <c r="H4" s="143"/>
      <c r="I4" s="143"/>
      <c r="J4" s="143"/>
      <c r="K4" s="143"/>
      <c r="L4" s="143"/>
    </row>
    <row r="5" customFormat="false" ht="12.75" hidden="false" customHeight="false" outlineLevel="0" collapsed="false">
      <c r="B5" s="3" t="s">
        <v>2</v>
      </c>
      <c r="C5" s="3"/>
      <c r="D5" s="3"/>
      <c r="E5" s="144" t="s">
        <v>189</v>
      </c>
      <c r="F5" s="144"/>
      <c r="G5" s="144"/>
      <c r="I5" s="3" t="s">
        <v>190</v>
      </c>
      <c r="J5" s="3"/>
      <c r="K5" s="3"/>
      <c r="L5" s="145"/>
    </row>
    <row r="6" customFormat="false" ht="12.75" hidden="false" customHeight="false" outlineLevel="0" collapsed="false">
      <c r="B6" s="4"/>
      <c r="C6" s="5" t="s">
        <v>3</v>
      </c>
      <c r="D6" s="6" t="s">
        <v>4</v>
      </c>
      <c r="E6" s="146"/>
      <c r="F6" s="2" t="s">
        <v>3</v>
      </c>
      <c r="G6" s="147" t="s">
        <v>4</v>
      </c>
      <c r="H6" s="7"/>
      <c r="I6" s="4"/>
      <c r="J6" s="5" t="s">
        <v>3</v>
      </c>
      <c r="K6" s="6" t="s">
        <v>4</v>
      </c>
      <c r="L6" s="148" t="s">
        <v>191</v>
      </c>
    </row>
    <row r="7" customFormat="false" ht="12.75" hidden="false" customHeight="false" outlineLevel="0" collapsed="false">
      <c r="A7" s="7"/>
      <c r="B7" s="8" t="s">
        <v>5</v>
      </c>
      <c r="C7" s="9" t="s">
        <v>6</v>
      </c>
      <c r="D7" s="10" t="s">
        <v>7</v>
      </c>
      <c r="E7" s="149" t="s">
        <v>5</v>
      </c>
      <c r="F7" s="150" t="s">
        <v>6</v>
      </c>
      <c r="G7" s="151" t="s">
        <v>7</v>
      </c>
      <c r="H7" s="7"/>
      <c r="I7" s="8" t="s">
        <v>5</v>
      </c>
      <c r="J7" s="9" t="s">
        <v>6</v>
      </c>
      <c r="K7" s="10" t="s">
        <v>7</v>
      </c>
      <c r="L7" s="152" t="s">
        <v>175</v>
      </c>
    </row>
    <row r="8" customFormat="false" ht="12.75" hidden="false" customHeight="false" outlineLevel="0" collapsed="false">
      <c r="A8" s="11" t="s">
        <v>8</v>
      </c>
      <c r="B8" s="8"/>
      <c r="C8" s="9"/>
      <c r="D8" s="10"/>
      <c r="E8" s="149"/>
      <c r="F8" s="150"/>
      <c r="G8" s="151"/>
      <c r="H8" s="7"/>
      <c r="I8" s="8"/>
      <c r="J8" s="9"/>
      <c r="K8" s="10"/>
      <c r="L8" s="152"/>
    </row>
    <row r="9" customFormat="false" ht="12.75" hidden="false" customHeight="false" outlineLevel="0" collapsed="false">
      <c r="A9" s="12" t="s">
        <v>9</v>
      </c>
      <c r="B9" s="13"/>
      <c r="C9" s="14"/>
      <c r="D9" s="15"/>
      <c r="E9" s="153"/>
      <c r="F9" s="116"/>
      <c r="G9" s="154"/>
      <c r="H9" s="12"/>
      <c r="I9" s="13"/>
      <c r="J9" s="14"/>
      <c r="K9" s="15"/>
      <c r="L9" s="155"/>
    </row>
    <row r="10" customFormat="false" ht="12.75" hidden="false" customHeight="false" outlineLevel="0" collapsed="false">
      <c r="A10" s="16" t="s">
        <v>10</v>
      </c>
      <c r="B10" s="17" t="n">
        <v>30000</v>
      </c>
      <c r="C10" s="18"/>
      <c r="D10" s="19"/>
      <c r="E10" s="156" t="n">
        <f aca="false">'P and L'!G17</f>
        <v>0</v>
      </c>
      <c r="F10" s="118"/>
      <c r="G10" s="157"/>
      <c r="I10" s="17" t="n">
        <v>30000</v>
      </c>
      <c r="J10" s="18"/>
      <c r="K10" s="19"/>
      <c r="L10" s="155"/>
    </row>
    <row r="11" customFormat="false" ht="12.75" hidden="false" customHeight="false" outlineLevel="0" collapsed="false">
      <c r="A11" s="16" t="s">
        <v>11</v>
      </c>
      <c r="B11" s="17" t="n">
        <v>10000</v>
      </c>
      <c r="C11" s="18"/>
      <c r="D11" s="19"/>
      <c r="E11" s="156" t="n">
        <f aca="false">'P and L'!G24</f>
        <v>2319.47</v>
      </c>
      <c r="F11" s="118"/>
      <c r="G11" s="157"/>
      <c r="I11" s="17" t="n">
        <v>10000</v>
      </c>
      <c r="J11" s="18"/>
      <c r="K11" s="19"/>
      <c r="L11" s="158"/>
    </row>
    <row r="12" customFormat="false" ht="12.75" hidden="false" customHeight="false" outlineLevel="0" collapsed="false">
      <c r="A12" s="16" t="s">
        <v>12</v>
      </c>
      <c r="B12" s="17"/>
      <c r="C12" s="18" t="n">
        <f aca="false">+B10-B11</f>
        <v>20000</v>
      </c>
      <c r="D12" s="19"/>
      <c r="E12" s="156"/>
      <c r="F12" s="118" t="n">
        <f aca="false">+E10-E11</f>
        <v>-2319.47</v>
      </c>
      <c r="G12" s="157"/>
      <c r="I12" s="17"/>
      <c r="J12" s="18" t="n">
        <f aca="false">+I10-I11</f>
        <v>20000</v>
      </c>
      <c r="K12" s="19"/>
      <c r="L12" s="158" t="n">
        <f aca="false">J12-F12</f>
        <v>22319.47</v>
      </c>
    </row>
    <row r="13" customFormat="false" ht="13.5" hidden="false" customHeight="true" outlineLevel="0" collapsed="false">
      <c r="A13" s="20"/>
      <c r="B13" s="21"/>
      <c r="C13" s="22"/>
      <c r="D13" s="23"/>
      <c r="E13" s="159"/>
      <c r="F13" s="160"/>
      <c r="G13" s="161"/>
      <c r="H13" s="20"/>
      <c r="I13" s="21"/>
      <c r="J13" s="22"/>
      <c r="K13" s="23"/>
      <c r="L13" s="162"/>
    </row>
    <row r="14" customFormat="false" ht="12.75" hidden="false" customHeight="false" outlineLevel="0" collapsed="false">
      <c r="A14" s="1" t="s">
        <v>13</v>
      </c>
      <c r="B14" s="17" t="n">
        <v>1200</v>
      </c>
      <c r="C14" s="18"/>
      <c r="D14" s="19"/>
      <c r="E14" s="156"/>
      <c r="F14" s="118"/>
      <c r="G14" s="157"/>
      <c r="I14" s="17" t="n">
        <v>1200</v>
      </c>
      <c r="J14" s="18"/>
      <c r="K14" s="19"/>
      <c r="L14" s="158"/>
    </row>
    <row r="15" customFormat="false" ht="12.75" hidden="false" customHeight="false" outlineLevel="0" collapsed="false">
      <c r="A15" s="1" t="s">
        <v>14</v>
      </c>
      <c r="B15" s="17" t="n">
        <v>0</v>
      </c>
      <c r="C15" s="18"/>
      <c r="D15" s="19"/>
      <c r="E15" s="156"/>
      <c r="F15" s="118"/>
      <c r="G15" s="157"/>
      <c r="I15" s="17" t="n">
        <v>0</v>
      </c>
      <c r="J15" s="18"/>
      <c r="K15" s="19"/>
      <c r="L15" s="158"/>
    </row>
    <row r="16" customFormat="false" ht="12.75" hidden="false" customHeight="false" outlineLevel="0" collapsed="false">
      <c r="A16" s="1" t="s">
        <v>15</v>
      </c>
      <c r="B16" s="17"/>
      <c r="C16" s="18" t="n">
        <f aca="false">+B14-B15</f>
        <v>1200</v>
      </c>
      <c r="D16" s="19"/>
      <c r="E16" s="156"/>
      <c r="F16" s="118" t="n">
        <f aca="false">+E14-E15</f>
        <v>0</v>
      </c>
      <c r="G16" s="157"/>
      <c r="I16" s="17"/>
      <c r="J16" s="18" t="n">
        <f aca="false">+I14-I15</f>
        <v>1200</v>
      </c>
      <c r="K16" s="19"/>
      <c r="L16" s="158" t="n">
        <f aca="false">J16-F16</f>
        <v>1200</v>
      </c>
    </row>
    <row r="17" customFormat="false" ht="12.75" hidden="false" customHeight="false" outlineLevel="0" collapsed="false">
      <c r="A17" s="20"/>
      <c r="B17" s="21"/>
      <c r="C17" s="22"/>
      <c r="D17" s="23"/>
      <c r="E17" s="159"/>
      <c r="F17" s="160"/>
      <c r="G17" s="161"/>
      <c r="H17" s="20"/>
      <c r="I17" s="21"/>
      <c r="J17" s="22"/>
      <c r="K17" s="23"/>
      <c r="L17" s="162"/>
    </row>
    <row r="18" customFormat="false" ht="12.75" hidden="false" customHeight="false" outlineLevel="0" collapsed="false">
      <c r="A18" s="1" t="s">
        <v>16</v>
      </c>
      <c r="B18" s="17"/>
      <c r="C18" s="18"/>
      <c r="D18" s="19"/>
      <c r="E18" s="156"/>
      <c r="F18" s="118"/>
      <c r="G18" s="157"/>
      <c r="I18" s="17"/>
      <c r="J18" s="18"/>
      <c r="K18" s="19"/>
      <c r="L18" s="158"/>
    </row>
    <row r="19" customFormat="false" ht="12.75" hidden="false" customHeight="false" outlineLevel="0" collapsed="false">
      <c r="A19" s="1" t="s">
        <v>17</v>
      </c>
      <c r="B19" s="17" t="n">
        <v>0</v>
      </c>
      <c r="C19" s="18"/>
      <c r="D19" s="19"/>
      <c r="E19" s="156" t="n">
        <f aca="false">'P and L'!G64</f>
        <v>0</v>
      </c>
      <c r="F19" s="118"/>
      <c r="G19" s="157"/>
      <c r="I19" s="17" t="n">
        <v>0</v>
      </c>
      <c r="J19" s="18"/>
      <c r="K19" s="19"/>
      <c r="L19" s="158"/>
    </row>
    <row r="20" customFormat="false" ht="12.75" hidden="false" customHeight="false" outlineLevel="0" collapsed="false">
      <c r="A20" s="1" t="s">
        <v>18</v>
      </c>
      <c r="B20" s="17"/>
      <c r="C20" s="18" t="n">
        <f aca="false">+B18-B19</f>
        <v>0</v>
      </c>
      <c r="D20" s="19"/>
      <c r="E20" s="156"/>
      <c r="F20" s="118" t="n">
        <f aca="false">+E18-E19</f>
        <v>0</v>
      </c>
      <c r="G20" s="157"/>
      <c r="I20" s="17"/>
      <c r="J20" s="18" t="n">
        <f aca="false">+I18-I19</f>
        <v>0</v>
      </c>
      <c r="K20" s="19"/>
      <c r="L20" s="158" t="n">
        <f aca="false">J20-F20</f>
        <v>0</v>
      </c>
    </row>
    <row r="21" customFormat="false" ht="12.75" hidden="false" customHeight="false" outlineLevel="0" collapsed="false">
      <c r="A21" s="20"/>
      <c r="B21" s="21"/>
      <c r="C21" s="22"/>
      <c r="D21" s="23"/>
      <c r="E21" s="159"/>
      <c r="F21" s="160"/>
      <c r="G21" s="161"/>
      <c r="H21" s="20"/>
      <c r="I21" s="21"/>
      <c r="J21" s="22"/>
      <c r="K21" s="23"/>
      <c r="L21" s="162"/>
    </row>
    <row r="22" customFormat="false" ht="12.75" hidden="false" customHeight="false" outlineLevel="0" collapsed="false">
      <c r="A22" s="1" t="s">
        <v>19</v>
      </c>
      <c r="B22" s="17" t="n">
        <v>500</v>
      </c>
      <c r="C22" s="18"/>
      <c r="D22" s="19"/>
      <c r="E22" s="156"/>
      <c r="F22" s="118"/>
      <c r="G22" s="157"/>
      <c r="I22" s="17" t="n">
        <v>500</v>
      </c>
      <c r="J22" s="18"/>
      <c r="K22" s="19"/>
      <c r="L22" s="158"/>
    </row>
    <row r="23" customFormat="false" ht="12.75" hidden="false" customHeight="false" outlineLevel="0" collapsed="false">
      <c r="A23" s="1" t="s">
        <v>20</v>
      </c>
      <c r="B23" s="17" t="n">
        <v>0</v>
      </c>
      <c r="C23" s="18"/>
      <c r="D23" s="19"/>
      <c r="E23" s="156"/>
      <c r="F23" s="118"/>
      <c r="G23" s="157"/>
      <c r="I23" s="17" t="n">
        <v>0</v>
      </c>
      <c r="J23" s="18"/>
      <c r="K23" s="19"/>
      <c r="L23" s="158"/>
    </row>
    <row r="24" customFormat="false" ht="12.75" hidden="false" customHeight="false" outlineLevel="0" collapsed="false">
      <c r="A24" s="1" t="s">
        <v>21</v>
      </c>
      <c r="B24" s="17"/>
      <c r="C24" s="18" t="n">
        <f aca="false">+B22-B23</f>
        <v>500</v>
      </c>
      <c r="D24" s="19"/>
      <c r="E24" s="156"/>
      <c r="F24" s="118" t="n">
        <f aca="false">+E22-E23</f>
        <v>0</v>
      </c>
      <c r="G24" s="157"/>
      <c r="I24" s="17"/>
      <c r="J24" s="18" t="n">
        <f aca="false">+I22-I23</f>
        <v>500</v>
      </c>
      <c r="K24" s="19"/>
      <c r="L24" s="158" t="n">
        <f aca="false">J24-F24</f>
        <v>500</v>
      </c>
      <c r="M24" s="1" t="s">
        <v>192</v>
      </c>
    </row>
    <row r="25" customFormat="false" ht="12.75" hidden="false" customHeight="false" outlineLevel="0" collapsed="false">
      <c r="A25" s="20"/>
      <c r="B25" s="21"/>
      <c r="C25" s="22"/>
      <c r="D25" s="23"/>
      <c r="E25" s="159"/>
      <c r="F25" s="160"/>
      <c r="G25" s="161"/>
      <c r="H25" s="20"/>
      <c r="I25" s="21"/>
      <c r="J25" s="22"/>
      <c r="K25" s="23"/>
      <c r="L25" s="162"/>
      <c r="M25" s="1" t="s">
        <v>193</v>
      </c>
      <c r="N25" s="163" t="n">
        <v>20000</v>
      </c>
    </row>
    <row r="26" customFormat="false" ht="12.75" hidden="false" customHeight="false" outlineLevel="0" collapsed="false">
      <c r="A26" s="24" t="s">
        <v>22</v>
      </c>
      <c r="B26" s="25" t="n">
        <v>2000</v>
      </c>
      <c r="C26" s="26" t="s">
        <v>23</v>
      </c>
      <c r="D26" s="23"/>
      <c r="E26" s="164" t="n">
        <f aca="false">'P and L'!G9</f>
        <v>0</v>
      </c>
      <c r="F26" s="165"/>
      <c r="G26" s="161"/>
      <c r="H26" s="20"/>
      <c r="I26" s="25" t="n">
        <v>2000</v>
      </c>
      <c r="J26" s="26" t="s">
        <v>23</v>
      </c>
      <c r="K26" s="23"/>
      <c r="L26" s="162"/>
      <c r="M26" s="1" t="s">
        <v>194</v>
      </c>
      <c r="N26" s="163" t="n">
        <v>2000</v>
      </c>
    </row>
    <row r="27" customFormat="false" ht="12.75" hidden="false" customHeight="false" outlineLevel="0" collapsed="false">
      <c r="A27" s="24" t="s">
        <v>24</v>
      </c>
      <c r="B27" s="25" t="n">
        <v>0</v>
      </c>
      <c r="C27" s="26"/>
      <c r="D27" s="23"/>
      <c r="E27" s="164"/>
      <c r="F27" s="165"/>
      <c r="G27" s="161"/>
      <c r="H27" s="20"/>
      <c r="I27" s="25" t="n">
        <v>0</v>
      </c>
      <c r="J27" s="26"/>
      <c r="K27" s="23"/>
      <c r="L27" s="162"/>
      <c r="M27" s="1" t="s">
        <v>195</v>
      </c>
      <c r="N27" s="163" t="n">
        <v>3000</v>
      </c>
    </row>
    <row r="28" customFormat="false" ht="12.75" hidden="false" customHeight="false" outlineLevel="0" collapsed="false">
      <c r="A28" s="24" t="s">
        <v>25</v>
      </c>
      <c r="B28" s="25"/>
      <c r="C28" s="18" t="n">
        <f aca="false">+B26-B27</f>
        <v>2000</v>
      </c>
      <c r="D28" s="23"/>
      <c r="E28" s="164"/>
      <c r="F28" s="118" t="n">
        <f aca="false">+E26-E27</f>
        <v>0</v>
      </c>
      <c r="G28" s="161"/>
      <c r="H28" s="20"/>
      <c r="I28" s="25"/>
      <c r="J28" s="18" t="n">
        <f aca="false">+I26-I27</f>
        <v>2000</v>
      </c>
      <c r="K28" s="23"/>
      <c r="L28" s="158" t="n">
        <f aca="false">J28-F28</f>
        <v>2000</v>
      </c>
      <c r="M28" s="1" t="s">
        <v>196</v>
      </c>
      <c r="N28" s="163" t="n">
        <v>3000</v>
      </c>
    </row>
    <row r="29" customFormat="false" ht="12.75" hidden="false" customHeight="false" outlineLevel="0" collapsed="false">
      <c r="B29" s="13"/>
      <c r="C29" s="27"/>
      <c r="D29" s="15"/>
      <c r="E29" s="153"/>
      <c r="G29" s="154"/>
      <c r="I29" s="13"/>
      <c r="J29" s="27"/>
      <c r="K29" s="15"/>
      <c r="L29" s="155"/>
      <c r="M29" s="1" t="s">
        <v>197</v>
      </c>
      <c r="N29" s="163" t="n">
        <v>4500</v>
      </c>
    </row>
    <row r="30" customFormat="false" ht="12.75" hidden="false" customHeight="false" outlineLevel="0" collapsed="false">
      <c r="A30" s="1" t="s">
        <v>26</v>
      </c>
      <c r="B30" s="17" t="n">
        <v>5000</v>
      </c>
      <c r="C30" s="18"/>
      <c r="D30" s="19"/>
      <c r="E30" s="156" t="n">
        <f aca="false">'P and L'!G21</f>
        <v>0</v>
      </c>
      <c r="F30" s="118"/>
      <c r="G30" s="157"/>
      <c r="I30" s="17" t="n">
        <v>5000</v>
      </c>
      <c r="J30" s="18"/>
      <c r="K30" s="19"/>
      <c r="L30" s="158"/>
      <c r="M30" s="1" t="s">
        <v>198</v>
      </c>
      <c r="N30" s="163" t="n">
        <v>1200</v>
      </c>
    </row>
    <row r="31" customFormat="false" ht="12.75" hidden="false" customHeight="false" outlineLevel="0" collapsed="false">
      <c r="A31" s="16" t="s">
        <v>27</v>
      </c>
      <c r="B31" s="17" t="n">
        <v>3000</v>
      </c>
      <c r="C31" s="18"/>
      <c r="D31" s="19"/>
      <c r="E31" s="156" t="n">
        <f aca="false">'P and L'!G62</f>
        <v>0</v>
      </c>
      <c r="F31" s="118"/>
      <c r="G31" s="157"/>
      <c r="I31" s="17" t="n">
        <v>3000</v>
      </c>
      <c r="J31" s="18"/>
      <c r="K31" s="19"/>
      <c r="L31" s="155"/>
      <c r="M31" s="1" t="s">
        <v>199</v>
      </c>
      <c r="N31" s="163" t="n">
        <v>2000</v>
      </c>
    </row>
    <row r="32" customFormat="false" ht="12.75" hidden="false" customHeight="false" outlineLevel="0" collapsed="false">
      <c r="A32" s="1" t="s">
        <v>28</v>
      </c>
      <c r="B32" s="17"/>
      <c r="C32" s="18" t="n">
        <f aca="false">+B30-B31</f>
        <v>2000</v>
      </c>
      <c r="D32" s="19"/>
      <c r="E32" s="156"/>
      <c r="F32" s="118" t="n">
        <f aca="false">+E30-E31</f>
        <v>0</v>
      </c>
      <c r="G32" s="157"/>
      <c r="I32" s="17"/>
      <c r="J32" s="18" t="n">
        <f aca="false">+I30-I31</f>
        <v>2000</v>
      </c>
      <c r="K32" s="19"/>
      <c r="L32" s="158" t="n">
        <f aca="false">J32-F32</f>
        <v>2000</v>
      </c>
      <c r="M32" s="1" t="s">
        <v>200</v>
      </c>
      <c r="N32" s="163" t="n">
        <v>2400</v>
      </c>
    </row>
    <row r="33" customFormat="false" ht="12.75" hidden="false" customHeight="false" outlineLevel="0" collapsed="false">
      <c r="B33" s="17"/>
      <c r="C33" s="18"/>
      <c r="D33" s="19"/>
      <c r="E33" s="156"/>
      <c r="F33" s="118"/>
      <c r="G33" s="157"/>
      <c r="I33" s="17"/>
      <c r="J33" s="18"/>
      <c r="K33" s="19"/>
      <c r="L33" s="158"/>
      <c r="M33" s="1" t="s">
        <v>72</v>
      </c>
      <c r="N33" s="163" t="n">
        <v>2500</v>
      </c>
    </row>
    <row r="34" customFormat="false" ht="12.75" hidden="false" customHeight="false" outlineLevel="0" collapsed="false">
      <c r="A34" s="1" t="s">
        <v>29</v>
      </c>
      <c r="B34" s="17" t="n">
        <v>2500</v>
      </c>
      <c r="C34" s="18"/>
      <c r="D34" s="19"/>
      <c r="E34" s="156" t="n">
        <f aca="false">'P and L'!G20</f>
        <v>0</v>
      </c>
      <c r="F34" s="118"/>
      <c r="G34" s="157"/>
      <c r="I34" s="17" t="n">
        <v>2500</v>
      </c>
      <c r="J34" s="18"/>
      <c r="K34" s="19"/>
      <c r="L34" s="158"/>
      <c r="M34" s="1" t="s">
        <v>201</v>
      </c>
      <c r="N34" s="163" t="n">
        <f aca="false">2150+120</f>
        <v>2270</v>
      </c>
    </row>
    <row r="35" customFormat="false" ht="12.75" hidden="false" customHeight="false" outlineLevel="0" collapsed="false">
      <c r="A35" s="16" t="s">
        <v>30</v>
      </c>
      <c r="B35" s="17" t="n">
        <v>1500</v>
      </c>
      <c r="C35" s="18"/>
      <c r="D35" s="19"/>
      <c r="E35" s="156" t="n">
        <f aca="false">'P and L'!G61</f>
        <v>0</v>
      </c>
      <c r="F35" s="118"/>
      <c r="G35" s="157"/>
      <c r="I35" s="17" t="n">
        <v>1500</v>
      </c>
      <c r="J35" s="18"/>
      <c r="K35" s="19"/>
      <c r="L35" s="155"/>
      <c r="M35" s="1" t="s">
        <v>202</v>
      </c>
      <c r="N35" s="163" t="n">
        <v>1500</v>
      </c>
    </row>
    <row r="36" customFormat="false" ht="12.75" hidden="false" customHeight="false" outlineLevel="0" collapsed="false">
      <c r="A36" s="1" t="s">
        <v>31</v>
      </c>
      <c r="B36" s="17"/>
      <c r="C36" s="18" t="n">
        <f aca="false">+B34-B35</f>
        <v>1000</v>
      </c>
      <c r="D36" s="19"/>
      <c r="E36" s="156"/>
      <c r="F36" s="118" t="n">
        <f aca="false">+E34-E35</f>
        <v>0</v>
      </c>
      <c r="G36" s="157"/>
      <c r="I36" s="17"/>
      <c r="J36" s="18" t="n">
        <f aca="false">+I34-I35</f>
        <v>1000</v>
      </c>
      <c r="K36" s="19"/>
      <c r="L36" s="158" t="n">
        <f aca="false">J36-F36</f>
        <v>1000</v>
      </c>
      <c r="M36" s="1" t="s">
        <v>203</v>
      </c>
      <c r="N36" s="166" t="n">
        <f aca="false">SUM(N25:N35)</f>
        <v>44370</v>
      </c>
    </row>
    <row r="37" customFormat="false" ht="13.5" hidden="false" customHeight="true" outlineLevel="0" collapsed="false">
      <c r="A37" s="20"/>
      <c r="B37" s="21"/>
      <c r="C37" s="22"/>
      <c r="D37" s="23"/>
      <c r="E37" s="159"/>
      <c r="F37" s="160"/>
      <c r="G37" s="161"/>
      <c r="H37" s="20"/>
      <c r="I37" s="21"/>
      <c r="J37" s="22"/>
      <c r="K37" s="23"/>
      <c r="L37" s="162"/>
    </row>
    <row r="38" customFormat="false" ht="12.75" hidden="false" customHeight="false" outlineLevel="0" collapsed="false">
      <c r="A38" s="1" t="s">
        <v>32</v>
      </c>
      <c r="B38" s="17" t="n">
        <v>8000</v>
      </c>
      <c r="C38" s="18"/>
      <c r="D38" s="19"/>
      <c r="E38" s="156"/>
      <c r="F38" s="118"/>
      <c r="G38" s="157"/>
      <c r="I38" s="17" t="n">
        <v>8000</v>
      </c>
      <c r="J38" s="18"/>
      <c r="K38" s="19"/>
      <c r="L38" s="158"/>
    </row>
    <row r="39" customFormat="false" ht="12.75" hidden="false" customHeight="false" outlineLevel="0" collapsed="false">
      <c r="A39" s="1" t="s">
        <v>33</v>
      </c>
      <c r="B39" s="17" t="n">
        <v>5000</v>
      </c>
      <c r="C39" s="18"/>
      <c r="D39" s="19"/>
      <c r="E39" s="156" t="n">
        <f aca="false">'P and L'!G65</f>
        <v>0</v>
      </c>
      <c r="F39" s="118"/>
      <c r="G39" s="157"/>
      <c r="I39" s="17" t="n">
        <v>5000</v>
      </c>
      <c r="J39" s="18"/>
      <c r="K39" s="19"/>
      <c r="L39" s="158"/>
      <c r="N39" s="1" t="n">
        <v>62742</v>
      </c>
    </row>
    <row r="40" customFormat="false" ht="12.75" hidden="false" customHeight="false" outlineLevel="0" collapsed="false">
      <c r="A40" s="1" t="s">
        <v>34</v>
      </c>
      <c r="B40" s="17"/>
      <c r="C40" s="18" t="n">
        <f aca="false">+B38-B39</f>
        <v>3000</v>
      </c>
      <c r="D40" s="19"/>
      <c r="E40" s="156"/>
      <c r="F40" s="118" t="n">
        <f aca="false">+E38-E39</f>
        <v>0</v>
      </c>
      <c r="G40" s="157"/>
      <c r="I40" s="17"/>
      <c r="J40" s="18" t="n">
        <f aca="false">+I38-I39</f>
        <v>3000</v>
      </c>
      <c r="K40" s="19"/>
      <c r="L40" s="158" t="n">
        <f aca="false">J40-F40</f>
        <v>3000</v>
      </c>
      <c r="N40" s="1" t="n">
        <v>18372</v>
      </c>
    </row>
    <row r="41" customFormat="false" ht="12.75" hidden="false" customHeight="false" outlineLevel="0" collapsed="false">
      <c r="A41" s="20"/>
      <c r="B41" s="21"/>
      <c r="C41" s="22"/>
      <c r="D41" s="23"/>
      <c r="E41" s="159"/>
      <c r="F41" s="160"/>
      <c r="G41" s="161"/>
      <c r="H41" s="20"/>
      <c r="I41" s="21"/>
      <c r="J41" s="22"/>
      <c r="K41" s="23"/>
      <c r="L41" s="162"/>
      <c r="N41" s="1" t="n">
        <f aca="false">N39-N40</f>
        <v>44370</v>
      </c>
    </row>
    <row r="42" customFormat="false" ht="12.75" hidden="false" customHeight="false" outlineLevel="0" collapsed="false">
      <c r="A42" s="16" t="s">
        <v>35</v>
      </c>
      <c r="B42" s="17" t="n">
        <v>2400</v>
      </c>
      <c r="C42" s="18"/>
      <c r="D42" s="19"/>
      <c r="E42" s="156" t="n">
        <f aca="false">'P and L'!G13</f>
        <v>1540</v>
      </c>
      <c r="F42" s="118"/>
      <c r="G42" s="157"/>
      <c r="I42" s="17" t="n">
        <v>2000</v>
      </c>
      <c r="J42" s="18"/>
      <c r="K42" s="19"/>
      <c r="L42" s="158"/>
    </row>
    <row r="43" customFormat="false" ht="12.75" hidden="false" customHeight="false" outlineLevel="0" collapsed="false">
      <c r="A43" s="1" t="s">
        <v>36</v>
      </c>
      <c r="B43" s="17"/>
      <c r="C43" s="18"/>
      <c r="D43" s="19"/>
      <c r="E43" s="156"/>
      <c r="F43" s="118"/>
      <c r="G43" s="157"/>
      <c r="I43" s="17"/>
      <c r="J43" s="18"/>
      <c r="K43" s="19"/>
      <c r="L43" s="158"/>
    </row>
    <row r="44" customFormat="false" ht="12.75" hidden="false" customHeight="false" outlineLevel="0" collapsed="false">
      <c r="A44" s="1" t="s">
        <v>37</v>
      </c>
      <c r="B44" s="17" t="n">
        <f aca="false">200*9</f>
        <v>1800</v>
      </c>
      <c r="C44" s="18"/>
      <c r="D44" s="19"/>
      <c r="E44" s="156" t="n">
        <f aca="false">'P and L'!G40</f>
        <v>1278</v>
      </c>
      <c r="F44" s="118"/>
      <c r="G44" s="157"/>
      <c r="I44" s="28" t="n">
        <f aca="false">200*9.5</f>
        <v>1900</v>
      </c>
      <c r="J44" s="18"/>
      <c r="K44" s="19"/>
      <c r="L44" s="158"/>
    </row>
    <row r="45" customFormat="false" ht="12.75" hidden="false" customHeight="false" outlineLevel="0" collapsed="false">
      <c r="A45" s="1" t="s">
        <v>38</v>
      </c>
      <c r="B45" s="17"/>
      <c r="C45" s="18" t="n">
        <f aca="false">+B42-B43-B44</f>
        <v>600</v>
      </c>
      <c r="D45" s="19"/>
      <c r="E45" s="156"/>
      <c r="F45" s="118" t="n">
        <f aca="false">+E42-E43-E44</f>
        <v>262</v>
      </c>
      <c r="G45" s="157"/>
      <c r="I45" s="17"/>
      <c r="J45" s="18" t="n">
        <f aca="false">+I42-I43-I44</f>
        <v>100</v>
      </c>
      <c r="K45" s="19"/>
      <c r="L45" s="158" t="n">
        <f aca="false">J45-F45</f>
        <v>-162</v>
      </c>
    </row>
    <row r="46" customFormat="false" ht="12.75" hidden="false" customHeight="false" outlineLevel="0" collapsed="false">
      <c r="A46" s="20"/>
      <c r="B46" s="21"/>
      <c r="C46" s="22"/>
      <c r="D46" s="23"/>
      <c r="E46" s="159"/>
      <c r="F46" s="160"/>
      <c r="G46" s="161"/>
      <c r="H46" s="20"/>
      <c r="I46" s="21"/>
      <c r="J46" s="22"/>
      <c r="K46" s="23"/>
      <c r="L46" s="162"/>
    </row>
    <row r="47" customFormat="false" ht="12.75" hidden="false" customHeight="false" outlineLevel="0" collapsed="false">
      <c r="A47" s="16" t="s">
        <v>39</v>
      </c>
      <c r="B47" s="17" t="n">
        <v>5000</v>
      </c>
      <c r="C47" s="29"/>
      <c r="D47" s="30"/>
      <c r="E47" s="156"/>
      <c r="F47" s="118"/>
      <c r="G47" s="167"/>
      <c r="I47" s="17" t="n">
        <v>5000</v>
      </c>
      <c r="J47" s="29"/>
      <c r="K47" s="30"/>
      <c r="L47" s="168"/>
    </row>
    <row r="48" customFormat="false" ht="12.75" hidden="false" customHeight="false" outlineLevel="0" collapsed="false">
      <c r="A48" s="16" t="s">
        <v>40</v>
      </c>
      <c r="B48" s="17" t="n">
        <v>500</v>
      </c>
      <c r="C48" s="18"/>
      <c r="D48" s="30"/>
      <c r="E48" s="156" t="n">
        <f aca="false">'P and L'!G63</f>
        <v>0</v>
      </c>
      <c r="F48" s="118"/>
      <c r="G48" s="167"/>
      <c r="I48" s="17" t="n">
        <v>500</v>
      </c>
      <c r="J48" s="18"/>
      <c r="K48" s="30"/>
      <c r="L48" s="168"/>
    </row>
    <row r="49" customFormat="false" ht="12.75" hidden="false" customHeight="false" outlineLevel="0" collapsed="false">
      <c r="A49" s="31" t="s">
        <v>41</v>
      </c>
      <c r="B49" s="17"/>
      <c r="C49" s="18" t="n">
        <f aca="false">B47-B48</f>
        <v>4500</v>
      </c>
      <c r="D49" s="19"/>
      <c r="E49" s="156"/>
      <c r="F49" s="118" t="n">
        <f aca="false">+E47-E48</f>
        <v>0</v>
      </c>
      <c r="G49" s="157"/>
      <c r="I49" s="17"/>
      <c r="J49" s="18" t="n">
        <f aca="false">I47-I48</f>
        <v>4500</v>
      </c>
      <c r="K49" s="19"/>
      <c r="L49" s="158" t="n">
        <f aca="false">J49-F49</f>
        <v>4500</v>
      </c>
    </row>
    <row r="50" customFormat="false" ht="12.75" hidden="false" customHeight="false" outlineLevel="0" collapsed="false">
      <c r="A50" s="20"/>
      <c r="B50" s="21"/>
      <c r="C50" s="22"/>
      <c r="D50" s="23"/>
      <c r="E50" s="159"/>
      <c r="F50" s="160"/>
      <c r="G50" s="161"/>
      <c r="H50" s="20"/>
      <c r="I50" s="21"/>
      <c r="J50" s="22"/>
      <c r="K50" s="23"/>
      <c r="L50" s="162"/>
    </row>
    <row r="51" customFormat="false" ht="12.75" hidden="false" customHeight="false" outlineLevel="0" collapsed="false">
      <c r="A51" s="1" t="s">
        <v>42</v>
      </c>
      <c r="B51" s="17" t="n">
        <v>3000</v>
      </c>
      <c r="C51" s="18"/>
      <c r="D51" s="19"/>
      <c r="E51" s="156"/>
      <c r="F51" s="118"/>
      <c r="G51" s="157"/>
      <c r="I51" s="17" t="n">
        <v>3000</v>
      </c>
      <c r="J51" s="18"/>
      <c r="K51" s="19"/>
      <c r="L51" s="158"/>
    </row>
    <row r="52" customFormat="false" ht="12.75" hidden="false" customHeight="false" outlineLevel="0" collapsed="false">
      <c r="A52" s="1" t="s">
        <v>43</v>
      </c>
      <c r="B52" s="17" t="n">
        <v>1000</v>
      </c>
      <c r="C52" s="18"/>
      <c r="D52" s="19"/>
      <c r="E52" s="156"/>
      <c r="F52" s="118"/>
      <c r="G52" s="157"/>
      <c r="I52" s="17" t="n">
        <v>1000</v>
      </c>
      <c r="J52" s="18"/>
      <c r="K52" s="19"/>
      <c r="L52" s="158"/>
    </row>
    <row r="53" customFormat="false" ht="12.75" hidden="false" customHeight="false" outlineLevel="0" collapsed="false">
      <c r="A53" s="1" t="s">
        <v>44</v>
      </c>
      <c r="B53" s="17"/>
      <c r="C53" s="18" t="n">
        <f aca="false">+B51-B52</f>
        <v>2000</v>
      </c>
      <c r="D53" s="19"/>
      <c r="E53" s="156"/>
      <c r="F53" s="118" t="n">
        <f aca="false">+E51-E52</f>
        <v>0</v>
      </c>
      <c r="G53" s="157"/>
      <c r="I53" s="17"/>
      <c r="J53" s="18" t="n">
        <f aca="false">+I51-I52</f>
        <v>2000</v>
      </c>
      <c r="K53" s="19"/>
      <c r="L53" s="158" t="n">
        <f aca="false">J53-F53</f>
        <v>2000</v>
      </c>
    </row>
    <row r="54" customFormat="false" ht="12.75" hidden="false" customHeight="false" outlineLevel="0" collapsed="false">
      <c r="A54" s="20"/>
      <c r="B54" s="21"/>
      <c r="C54" s="22"/>
      <c r="D54" s="23"/>
      <c r="E54" s="159"/>
      <c r="F54" s="160"/>
      <c r="G54" s="161"/>
      <c r="H54" s="20"/>
      <c r="I54" s="21"/>
      <c r="J54" s="22"/>
      <c r="K54" s="23"/>
      <c r="L54" s="162"/>
    </row>
    <row r="55" customFormat="false" ht="12.75" hidden="false" customHeight="false" outlineLevel="0" collapsed="false">
      <c r="A55" s="7" t="s">
        <v>45</v>
      </c>
      <c r="B55" s="32"/>
      <c r="C55" s="33"/>
      <c r="D55" s="34" t="n">
        <f aca="false">SUM(C10:C53)</f>
        <v>36800</v>
      </c>
      <c r="E55" s="169"/>
      <c r="F55" s="170"/>
      <c r="G55" s="171" t="n">
        <f aca="false">SUM(F10:F54)</f>
        <v>-2057.47</v>
      </c>
      <c r="H55" s="7"/>
      <c r="I55" s="32"/>
      <c r="J55" s="33"/>
      <c r="K55" s="34" t="n">
        <f aca="false">SUM(J10:J53)</f>
        <v>36300</v>
      </c>
      <c r="L55" s="172"/>
    </row>
    <row r="56" customFormat="false" ht="12.75" hidden="false" customHeight="false" outlineLevel="0" collapsed="false">
      <c r="A56" s="20"/>
      <c r="B56" s="21"/>
      <c r="C56" s="22"/>
      <c r="D56" s="23"/>
      <c r="E56" s="159"/>
      <c r="F56" s="160"/>
      <c r="G56" s="161"/>
      <c r="H56" s="20"/>
      <c r="I56" s="21"/>
      <c r="J56" s="22"/>
      <c r="K56" s="23"/>
      <c r="L56" s="162"/>
    </row>
    <row r="57" customFormat="false" ht="12.75" hidden="false" customHeight="false" outlineLevel="0" collapsed="false">
      <c r="A57" s="12" t="s">
        <v>46</v>
      </c>
      <c r="B57" s="17"/>
      <c r="C57" s="18"/>
      <c r="D57" s="19"/>
      <c r="E57" s="156"/>
      <c r="F57" s="118"/>
      <c r="G57" s="157"/>
      <c r="H57" s="12"/>
      <c r="I57" s="17"/>
      <c r="J57" s="18"/>
      <c r="K57" s="19"/>
      <c r="L57" s="158"/>
    </row>
    <row r="58" customFormat="false" ht="12.75" hidden="false" customHeight="false" outlineLevel="0" collapsed="false">
      <c r="A58" s="35" t="s">
        <v>47</v>
      </c>
      <c r="B58" s="17" t="n">
        <v>750</v>
      </c>
      <c r="C58" s="18"/>
      <c r="D58" s="19"/>
      <c r="E58" s="156"/>
      <c r="F58" s="118"/>
      <c r="G58" s="157"/>
      <c r="I58" s="17" t="n">
        <v>750</v>
      </c>
      <c r="J58" s="18"/>
      <c r="K58" s="19"/>
      <c r="L58" s="158"/>
    </row>
    <row r="59" s="36" customFormat="true" ht="12.75" hidden="false" customHeight="false" outlineLevel="0" collapsed="false">
      <c r="A59" s="35" t="s">
        <v>48</v>
      </c>
      <c r="B59" s="17" t="n">
        <v>500</v>
      </c>
      <c r="C59" s="18"/>
      <c r="D59" s="19"/>
      <c r="E59" s="156"/>
      <c r="F59" s="118"/>
      <c r="G59" s="157"/>
      <c r="H59" s="1"/>
      <c r="I59" s="17" t="n">
        <v>500</v>
      </c>
      <c r="J59" s="18"/>
      <c r="K59" s="19"/>
      <c r="L59" s="158"/>
    </row>
    <row r="60" customFormat="false" ht="12.75" hidden="false" customHeight="false" outlineLevel="0" collapsed="false">
      <c r="A60" s="35" t="s">
        <v>49</v>
      </c>
      <c r="B60" s="17"/>
      <c r="C60" s="18" t="n">
        <f aca="false">+B58-B59</f>
        <v>250</v>
      </c>
      <c r="D60" s="19"/>
      <c r="E60" s="156"/>
      <c r="F60" s="118" t="n">
        <f aca="false">+E58-E59</f>
        <v>0</v>
      </c>
      <c r="G60" s="157"/>
      <c r="I60" s="17"/>
      <c r="J60" s="18" t="n">
        <f aca="false">+I58-I59</f>
        <v>250</v>
      </c>
      <c r="K60" s="19"/>
      <c r="L60" s="158" t="n">
        <f aca="false">J60-F60</f>
        <v>250</v>
      </c>
    </row>
    <row r="61" customFormat="false" ht="12.75" hidden="false" customHeight="false" outlineLevel="0" collapsed="false">
      <c r="A61" s="35"/>
      <c r="B61" s="17"/>
      <c r="C61" s="18"/>
      <c r="D61" s="19"/>
      <c r="E61" s="156"/>
      <c r="F61" s="118"/>
      <c r="G61" s="157"/>
      <c r="I61" s="17"/>
      <c r="J61" s="18"/>
      <c r="K61" s="19"/>
      <c r="L61" s="158"/>
    </row>
    <row r="62" customFormat="false" ht="12.75" hidden="false" customHeight="false" outlineLevel="0" collapsed="false">
      <c r="A62" s="1" t="s">
        <v>50</v>
      </c>
      <c r="B62" s="17" t="n">
        <v>5000</v>
      </c>
      <c r="C62" s="18"/>
      <c r="D62" s="19"/>
      <c r="E62" s="156"/>
      <c r="F62" s="118"/>
      <c r="G62" s="157"/>
      <c r="I62" s="17" t="n">
        <v>5000</v>
      </c>
      <c r="J62" s="18"/>
      <c r="K62" s="19"/>
      <c r="L62" s="158"/>
    </row>
    <row r="63" customFormat="false" ht="12.75" hidden="false" customHeight="false" outlineLevel="0" collapsed="false">
      <c r="A63" s="1" t="s">
        <v>51</v>
      </c>
      <c r="B63" s="17" t="n">
        <v>4500</v>
      </c>
      <c r="C63" s="18"/>
      <c r="D63" s="19"/>
      <c r="E63" s="156" t="n">
        <f aca="false">'P and L'!G52</f>
        <v>0</v>
      </c>
      <c r="F63" s="118"/>
      <c r="G63" s="157"/>
      <c r="I63" s="17" t="n">
        <v>4500</v>
      </c>
      <c r="J63" s="18"/>
      <c r="K63" s="19"/>
      <c r="L63" s="158"/>
    </row>
    <row r="64" customFormat="false" ht="12.75" hidden="false" customHeight="false" outlineLevel="0" collapsed="false">
      <c r="A64" s="1" t="s">
        <v>52</v>
      </c>
      <c r="B64" s="17"/>
      <c r="C64" s="18" t="n">
        <f aca="false">+B62-B63</f>
        <v>500</v>
      </c>
      <c r="D64" s="19"/>
      <c r="E64" s="156"/>
      <c r="F64" s="118" t="n">
        <f aca="false">+E62-E63</f>
        <v>0</v>
      </c>
      <c r="G64" s="157"/>
      <c r="I64" s="17"/>
      <c r="J64" s="18" t="n">
        <f aca="false">+I62-I63</f>
        <v>500</v>
      </c>
      <c r="K64" s="19"/>
      <c r="L64" s="158" t="n">
        <f aca="false">J64-F64</f>
        <v>500</v>
      </c>
    </row>
    <row r="65" customFormat="false" ht="12.75" hidden="false" customHeight="false" outlineLevel="0" collapsed="false">
      <c r="B65" s="17"/>
      <c r="C65" s="18"/>
      <c r="D65" s="19"/>
      <c r="E65" s="156"/>
      <c r="F65" s="118"/>
      <c r="G65" s="157"/>
      <c r="I65" s="17"/>
      <c r="J65" s="18"/>
      <c r="K65" s="19"/>
      <c r="L65" s="158"/>
    </row>
    <row r="66" customFormat="false" ht="12.75" hidden="false" customHeight="false" outlineLevel="0" collapsed="false">
      <c r="A66" s="1" t="s">
        <v>53</v>
      </c>
      <c r="B66" s="17" t="n">
        <v>500</v>
      </c>
      <c r="C66" s="18"/>
      <c r="D66" s="19"/>
      <c r="E66" s="156"/>
      <c r="F66" s="118"/>
      <c r="G66" s="157"/>
      <c r="I66" s="17" t="n">
        <v>500</v>
      </c>
      <c r="J66" s="18"/>
      <c r="K66" s="19"/>
      <c r="L66" s="158"/>
    </row>
    <row r="67" customFormat="false" ht="12.75" hidden="false" customHeight="false" outlineLevel="0" collapsed="false">
      <c r="A67" s="1" t="s">
        <v>54</v>
      </c>
      <c r="B67" s="17" t="n">
        <v>500</v>
      </c>
      <c r="C67" s="18"/>
      <c r="D67" s="19"/>
      <c r="E67" s="156"/>
      <c r="F67" s="118"/>
      <c r="G67" s="157"/>
      <c r="I67" s="17" t="n">
        <v>500</v>
      </c>
      <c r="J67" s="18"/>
      <c r="K67" s="19"/>
      <c r="L67" s="158"/>
    </row>
    <row r="68" customFormat="false" ht="12.75" hidden="false" customHeight="false" outlineLevel="0" collapsed="false">
      <c r="A68" s="1" t="s">
        <v>55</v>
      </c>
      <c r="B68" s="17"/>
      <c r="C68" s="18" t="n">
        <f aca="false">+B66-B67</f>
        <v>0</v>
      </c>
      <c r="D68" s="19"/>
      <c r="E68" s="156"/>
      <c r="F68" s="118" t="n">
        <f aca="false">+E66-E67</f>
        <v>0</v>
      </c>
      <c r="G68" s="157"/>
      <c r="I68" s="17"/>
      <c r="J68" s="18" t="n">
        <f aca="false">+I66-I67</f>
        <v>0</v>
      </c>
      <c r="K68" s="19"/>
      <c r="L68" s="158" t="n">
        <f aca="false">J68-F68</f>
        <v>0</v>
      </c>
    </row>
    <row r="69" customFormat="false" ht="12.75" hidden="false" customHeight="false" outlineLevel="0" collapsed="false">
      <c r="A69" s="20"/>
      <c r="B69" s="21"/>
      <c r="C69" s="22"/>
      <c r="D69" s="23"/>
      <c r="E69" s="159"/>
      <c r="F69" s="160"/>
      <c r="G69" s="161"/>
      <c r="H69" s="20"/>
      <c r="I69" s="21"/>
      <c r="J69" s="22"/>
      <c r="K69" s="23"/>
      <c r="L69" s="162"/>
    </row>
    <row r="70" customFormat="false" ht="12.75" hidden="false" customHeight="false" outlineLevel="0" collapsed="false">
      <c r="A70" s="16" t="s">
        <v>56</v>
      </c>
      <c r="B70" s="17" t="n">
        <v>2000</v>
      </c>
      <c r="C70" s="18"/>
      <c r="D70" s="19"/>
      <c r="E70" s="156"/>
      <c r="F70" s="118"/>
      <c r="G70" s="157"/>
      <c r="I70" s="17" t="n">
        <v>2000</v>
      </c>
      <c r="J70" s="18"/>
      <c r="K70" s="19"/>
      <c r="L70" s="158"/>
    </row>
    <row r="71" customFormat="false" ht="12.75" hidden="false" customHeight="false" outlineLevel="0" collapsed="false">
      <c r="A71" s="16" t="s">
        <v>57</v>
      </c>
      <c r="B71" s="17" t="n">
        <v>1500</v>
      </c>
      <c r="C71" s="18"/>
      <c r="D71" s="19"/>
      <c r="E71" s="156" t="n">
        <f aca="false">'P and L'!G53</f>
        <v>0</v>
      </c>
      <c r="F71" s="118"/>
      <c r="G71" s="157"/>
      <c r="I71" s="17" t="n">
        <v>1500</v>
      </c>
      <c r="J71" s="18"/>
      <c r="K71" s="19"/>
      <c r="L71" s="158"/>
    </row>
    <row r="72" customFormat="false" ht="12.75" hidden="false" customHeight="false" outlineLevel="0" collapsed="false">
      <c r="A72" s="1" t="s">
        <v>58</v>
      </c>
      <c r="B72" s="17"/>
      <c r="C72" s="18" t="n">
        <f aca="false">+B70-B71</f>
        <v>500</v>
      </c>
      <c r="D72" s="19"/>
      <c r="E72" s="156"/>
      <c r="F72" s="118" t="n">
        <f aca="false">+E70-E71</f>
        <v>0</v>
      </c>
      <c r="G72" s="157"/>
      <c r="I72" s="17"/>
      <c r="J72" s="18" t="n">
        <f aca="false">+I70-I71</f>
        <v>500</v>
      </c>
      <c r="K72" s="19"/>
      <c r="L72" s="158" t="n">
        <f aca="false">J72-F72</f>
        <v>500</v>
      </c>
    </row>
    <row r="73" customFormat="false" ht="12.75" hidden="false" customHeight="false" outlineLevel="0" collapsed="false">
      <c r="B73" s="17"/>
      <c r="C73" s="18"/>
      <c r="D73" s="19"/>
      <c r="E73" s="156"/>
      <c r="F73" s="118"/>
      <c r="G73" s="157"/>
      <c r="I73" s="17"/>
      <c r="J73" s="18"/>
      <c r="K73" s="19"/>
      <c r="L73" s="158"/>
    </row>
    <row r="74" customFormat="false" ht="12.75" hidden="false" customHeight="false" outlineLevel="0" collapsed="false">
      <c r="A74" s="16" t="s">
        <v>59</v>
      </c>
      <c r="B74" s="17" t="n">
        <v>1500</v>
      </c>
      <c r="C74" s="18"/>
      <c r="D74" s="19"/>
      <c r="E74" s="156" t="n">
        <v>310</v>
      </c>
      <c r="F74" s="118"/>
      <c r="G74" s="157"/>
      <c r="I74" s="17" t="n">
        <v>1500</v>
      </c>
      <c r="J74" s="18"/>
      <c r="K74" s="19"/>
      <c r="L74" s="158"/>
    </row>
    <row r="75" s="36" customFormat="true" ht="12.75" hidden="false" customHeight="false" outlineLevel="0" collapsed="false">
      <c r="A75" s="16" t="s">
        <v>60</v>
      </c>
      <c r="B75" s="17" t="n">
        <v>600</v>
      </c>
      <c r="C75" s="18"/>
      <c r="D75" s="19"/>
      <c r="E75" s="156" t="n">
        <f aca="false">'P and L'!G66</f>
        <v>0</v>
      </c>
      <c r="F75" s="118"/>
      <c r="G75" s="157"/>
      <c r="H75" s="16" t="s">
        <v>204</v>
      </c>
      <c r="I75" s="17" t="n">
        <v>600</v>
      </c>
      <c r="J75" s="18"/>
      <c r="K75" s="19"/>
      <c r="L75" s="158"/>
    </row>
    <row r="76" customFormat="false" ht="12.75" hidden="false" customHeight="false" outlineLevel="0" collapsed="false">
      <c r="A76" s="16" t="s">
        <v>61</v>
      </c>
      <c r="B76" s="17"/>
      <c r="C76" s="18" t="n">
        <f aca="false">+B74-B75</f>
        <v>900</v>
      </c>
      <c r="D76" s="19"/>
      <c r="E76" s="156"/>
      <c r="F76" s="118" t="n">
        <f aca="false">+E74-E75</f>
        <v>310</v>
      </c>
      <c r="G76" s="157"/>
      <c r="I76" s="17"/>
      <c r="J76" s="18" t="n">
        <f aca="false">+I74-I75</f>
        <v>900</v>
      </c>
      <c r="K76" s="19"/>
      <c r="L76" s="158" t="n">
        <f aca="false">J76-F76</f>
        <v>590</v>
      </c>
    </row>
    <row r="77" customFormat="false" ht="12.75" hidden="false" customHeight="false" outlineLevel="0" collapsed="false">
      <c r="A77" s="20"/>
      <c r="B77" s="21"/>
      <c r="C77" s="22"/>
      <c r="D77" s="23"/>
      <c r="E77" s="159"/>
      <c r="F77" s="160"/>
      <c r="G77" s="161"/>
      <c r="H77" s="20"/>
      <c r="I77" s="21"/>
      <c r="J77" s="22"/>
      <c r="K77" s="23"/>
      <c r="L77" s="162"/>
    </row>
    <row r="78" customFormat="false" ht="12.75" hidden="false" customHeight="false" outlineLevel="0" collapsed="false">
      <c r="A78" s="16" t="s">
        <v>62</v>
      </c>
      <c r="B78" s="17" t="n">
        <v>2500</v>
      </c>
      <c r="C78" s="18"/>
      <c r="D78" s="19"/>
      <c r="E78" s="156"/>
      <c r="F78" s="118"/>
      <c r="G78" s="157"/>
      <c r="I78" s="17" t="n">
        <v>2500</v>
      </c>
      <c r="J78" s="18"/>
      <c r="K78" s="19"/>
      <c r="L78" s="158"/>
    </row>
    <row r="79" customFormat="false" ht="12.75" hidden="false" customHeight="false" outlineLevel="0" collapsed="false">
      <c r="A79" s="16" t="s">
        <v>63</v>
      </c>
      <c r="B79" s="17" t="n">
        <v>2000</v>
      </c>
      <c r="C79" s="18"/>
      <c r="D79" s="19"/>
      <c r="E79" s="156" t="n">
        <f aca="false">'P and L'!G107</f>
        <v>0</v>
      </c>
      <c r="F79" s="118"/>
      <c r="G79" s="157"/>
      <c r="I79" s="17" t="n">
        <v>2000</v>
      </c>
      <c r="J79" s="18"/>
      <c r="K79" s="19"/>
      <c r="L79" s="158"/>
    </row>
    <row r="80" customFormat="false" ht="12.75" hidden="false" customHeight="false" outlineLevel="0" collapsed="false">
      <c r="A80" s="1" t="s">
        <v>64</v>
      </c>
      <c r="B80" s="17"/>
      <c r="C80" s="18" t="n">
        <f aca="false">+B78-B79</f>
        <v>500</v>
      </c>
      <c r="D80" s="19"/>
      <c r="E80" s="156"/>
      <c r="F80" s="118" t="n">
        <f aca="false">+E78-E79</f>
        <v>0</v>
      </c>
      <c r="G80" s="157"/>
      <c r="I80" s="17"/>
      <c r="J80" s="18" t="n">
        <f aca="false">+I78-I79</f>
        <v>500</v>
      </c>
      <c r="K80" s="19"/>
      <c r="L80" s="158" t="n">
        <f aca="false">J80-F80</f>
        <v>500</v>
      </c>
    </row>
    <row r="81" customFormat="false" ht="12.75" hidden="false" customHeight="false" outlineLevel="0" collapsed="false">
      <c r="B81" s="17"/>
      <c r="C81" s="18"/>
      <c r="D81" s="19"/>
      <c r="E81" s="156"/>
      <c r="F81" s="118"/>
      <c r="G81" s="157"/>
      <c r="I81" s="17"/>
      <c r="J81" s="18"/>
      <c r="K81" s="19"/>
      <c r="L81" s="158"/>
    </row>
    <row r="82" s="36" customFormat="true" ht="12.75" hidden="false" customHeight="false" outlineLevel="0" collapsed="false">
      <c r="A82" s="36" t="s">
        <v>65</v>
      </c>
      <c r="B82" s="37"/>
      <c r="C82" s="38"/>
      <c r="D82" s="39" t="n">
        <f aca="false">SUM(C62:C81)</f>
        <v>2400</v>
      </c>
      <c r="E82" s="173"/>
      <c r="F82" s="174"/>
      <c r="G82" s="175" t="n">
        <f aca="false">SUM(F58:F81)</f>
        <v>310</v>
      </c>
      <c r="I82" s="37"/>
      <c r="J82" s="38"/>
      <c r="K82" s="39" t="n">
        <f aca="false">SUM(J62:J81)</f>
        <v>2400</v>
      </c>
      <c r="L82" s="176"/>
    </row>
    <row r="83" customFormat="false" ht="12.75" hidden="false" customHeight="false" outlineLevel="0" collapsed="false">
      <c r="B83" s="17"/>
      <c r="C83" s="18"/>
      <c r="D83" s="19"/>
      <c r="E83" s="156"/>
      <c r="F83" s="118"/>
      <c r="G83" s="157"/>
      <c r="I83" s="17"/>
      <c r="J83" s="18"/>
      <c r="K83" s="19"/>
      <c r="L83" s="158"/>
    </row>
    <row r="84" customFormat="false" ht="12.75" hidden="false" customHeight="false" outlineLevel="0" collapsed="false">
      <c r="A84" s="12" t="s">
        <v>66</v>
      </c>
      <c r="B84" s="17"/>
      <c r="C84" s="18"/>
      <c r="D84" s="19"/>
      <c r="E84" s="156"/>
      <c r="F84" s="118"/>
      <c r="G84" s="157"/>
      <c r="H84" s="12"/>
      <c r="I84" s="17"/>
      <c r="J84" s="18"/>
      <c r="K84" s="19"/>
      <c r="L84" s="158"/>
    </row>
    <row r="85" customFormat="false" ht="12.75" hidden="false" customHeight="false" outlineLevel="0" collapsed="false">
      <c r="A85" s="1" t="s">
        <v>67</v>
      </c>
      <c r="B85" s="17"/>
      <c r="C85" s="18" t="n">
        <v>20</v>
      </c>
      <c r="D85" s="40"/>
      <c r="E85" s="156" t="n">
        <f aca="false">'P and L'!G12</f>
        <v>14.12</v>
      </c>
      <c r="F85" s="118"/>
      <c r="G85" s="177"/>
      <c r="I85" s="17"/>
      <c r="J85" s="18" t="n">
        <v>20</v>
      </c>
      <c r="K85" s="40"/>
      <c r="L85" s="158" t="n">
        <f aca="false">J85-E85</f>
        <v>5.88</v>
      </c>
    </row>
    <row r="86" customFormat="false" ht="12.75" hidden="false" customHeight="false" outlineLevel="0" collapsed="false">
      <c r="A86" s="41" t="s">
        <v>68</v>
      </c>
      <c r="B86" s="17"/>
      <c r="C86" s="18" t="n">
        <v>1000</v>
      </c>
      <c r="D86" s="19"/>
      <c r="E86" s="156" t="n">
        <f aca="false">'P and L'!G6</f>
        <v>746.61</v>
      </c>
      <c r="F86" s="118"/>
      <c r="G86" s="157"/>
      <c r="I86" s="17"/>
      <c r="J86" s="18" t="n">
        <v>1000</v>
      </c>
      <c r="K86" s="19"/>
      <c r="L86" s="158" t="n">
        <f aca="false">J86-E86</f>
        <v>253.39</v>
      </c>
    </row>
    <row r="87" customFormat="false" ht="12.75" hidden="false" customHeight="false" outlineLevel="0" collapsed="false">
      <c r="A87" s="1" t="s">
        <v>69</v>
      </c>
      <c r="B87" s="17"/>
      <c r="C87" s="18" t="n">
        <v>150</v>
      </c>
      <c r="D87" s="19"/>
      <c r="E87" s="156"/>
      <c r="F87" s="118"/>
      <c r="G87" s="157"/>
      <c r="I87" s="17"/>
      <c r="J87" s="18" t="n">
        <v>150</v>
      </c>
      <c r="K87" s="19"/>
      <c r="L87" s="158" t="n">
        <f aca="false">J87-E87</f>
        <v>150</v>
      </c>
    </row>
    <row r="88" customFormat="false" ht="12.75" hidden="false" customHeight="false" outlineLevel="0" collapsed="false">
      <c r="A88" s="1" t="s">
        <v>70</v>
      </c>
      <c r="B88" s="17"/>
      <c r="C88" s="18" t="n">
        <v>500</v>
      </c>
      <c r="D88" s="19"/>
      <c r="E88" s="156" t="n">
        <f aca="false">'P and L'!G5</f>
        <v>120.59</v>
      </c>
      <c r="F88" s="118"/>
      <c r="G88" s="157"/>
      <c r="I88" s="17"/>
      <c r="J88" s="18" t="n">
        <v>500</v>
      </c>
      <c r="K88" s="19"/>
      <c r="L88" s="158" t="n">
        <f aca="false">J88-E88</f>
        <v>379.41</v>
      </c>
    </row>
    <row r="89" customFormat="false" ht="12.75" hidden="false" customHeight="false" outlineLevel="0" collapsed="false">
      <c r="A89" s="1" t="s">
        <v>71</v>
      </c>
      <c r="B89" s="17"/>
      <c r="C89" s="18" t="n">
        <v>1500</v>
      </c>
      <c r="D89" s="19"/>
      <c r="E89" s="156" t="n">
        <f aca="false">'P and L'!G10</f>
        <v>648.18</v>
      </c>
      <c r="F89" s="118"/>
      <c r="G89" s="157"/>
      <c r="I89" s="17"/>
      <c r="J89" s="18" t="n">
        <v>1500</v>
      </c>
      <c r="K89" s="19"/>
      <c r="L89" s="158" t="n">
        <f aca="false">J89-E89</f>
        <v>851.82</v>
      </c>
    </row>
    <row r="90" customFormat="false" ht="12.75" hidden="false" customHeight="false" outlineLevel="0" collapsed="false">
      <c r="A90" s="16" t="s">
        <v>72</v>
      </c>
      <c r="B90" s="17"/>
      <c r="C90" s="18" t="n">
        <v>2500</v>
      </c>
      <c r="D90" s="19"/>
      <c r="E90" s="156"/>
      <c r="F90" s="118"/>
      <c r="G90" s="157"/>
      <c r="I90" s="17"/>
      <c r="J90" s="18" t="n">
        <v>2500</v>
      </c>
      <c r="K90" s="19"/>
      <c r="L90" s="158" t="n">
        <f aca="false">J90-E90</f>
        <v>2500</v>
      </c>
    </row>
    <row r="91" customFormat="false" ht="12.75" hidden="false" customHeight="false" outlineLevel="0" collapsed="false">
      <c r="A91" s="16" t="s">
        <v>73</v>
      </c>
      <c r="B91" s="17"/>
      <c r="C91" s="18" t="n">
        <v>0</v>
      </c>
      <c r="D91" s="19"/>
      <c r="E91" s="156" t="n">
        <v>755</v>
      </c>
      <c r="F91" s="118"/>
      <c r="G91" s="157"/>
      <c r="I91" s="17"/>
      <c r="J91" s="18" t="n">
        <v>0</v>
      </c>
      <c r="K91" s="19"/>
      <c r="L91" s="158" t="n">
        <f aca="false">J91-E91</f>
        <v>-755</v>
      </c>
    </row>
    <row r="92" customFormat="false" ht="12.75" hidden="false" customHeight="false" outlineLevel="0" collapsed="false">
      <c r="A92" s="16" t="s">
        <v>74</v>
      </c>
      <c r="B92" s="17"/>
      <c r="C92" s="18"/>
      <c r="D92" s="19"/>
      <c r="E92" s="156" t="n">
        <f aca="false">Summary!H38</f>
        <v>12732</v>
      </c>
      <c r="F92" s="118"/>
      <c r="G92" s="157"/>
      <c r="I92" s="17"/>
      <c r="J92" s="18" t="n">
        <v>12732</v>
      </c>
      <c r="K92" s="40"/>
      <c r="L92" s="158" t="n">
        <f aca="false">J92-E92</f>
        <v>0</v>
      </c>
    </row>
    <row r="93" customFormat="false" ht="12.75" hidden="false" customHeight="false" outlineLevel="0" collapsed="false">
      <c r="A93" s="7" t="s">
        <v>75</v>
      </c>
      <c r="B93" s="17"/>
      <c r="C93" s="18" t="n">
        <f aca="false">Summary!J45</f>
        <v>0</v>
      </c>
      <c r="D93" s="40"/>
      <c r="E93" s="173"/>
      <c r="F93" s="174"/>
      <c r="G93" s="175" t="n">
        <f aca="false">SUM(E85:E92)</f>
        <v>15016.5</v>
      </c>
      <c r="I93" s="37"/>
      <c r="J93" s="38"/>
      <c r="K93" s="39" t="n">
        <f aca="false">SUM(J85:J92)</f>
        <v>18402</v>
      </c>
      <c r="L93" s="176"/>
    </row>
    <row r="94" customFormat="false" ht="12.75" hidden="false" customHeight="false" outlineLevel="0" collapsed="false">
      <c r="B94" s="17"/>
      <c r="C94" s="18" t="n">
        <v>576.26</v>
      </c>
      <c r="D94" s="19"/>
      <c r="E94" s="156"/>
      <c r="F94" s="118"/>
      <c r="G94" s="157"/>
      <c r="I94" s="17"/>
      <c r="J94" s="18"/>
      <c r="K94" s="19"/>
      <c r="L94" s="158"/>
    </row>
    <row r="95" customFormat="false" ht="12.75" hidden="false" customHeight="false" outlineLevel="0" collapsed="false">
      <c r="A95" s="42" t="s">
        <v>76</v>
      </c>
      <c r="B95" s="37"/>
      <c r="C95" s="38"/>
      <c r="D95" s="39" t="n">
        <f aca="false">SUM(C85:C94)</f>
        <v>6246.26</v>
      </c>
      <c r="E95" s="178"/>
      <c r="F95" s="179"/>
      <c r="G95" s="180" t="n">
        <f aca="false">SUM(G10:G93)</f>
        <v>13269.03</v>
      </c>
      <c r="H95" s="7"/>
      <c r="I95" s="43"/>
      <c r="J95" s="44"/>
      <c r="K95" s="45" t="n">
        <f aca="false">SUM(K10:K93)</f>
        <v>57102</v>
      </c>
      <c r="L95" s="181" t="n">
        <f aca="false">SUM(L10:L93)</f>
        <v>44082.97</v>
      </c>
    </row>
    <row r="96" customFormat="false" ht="12.75" hidden="false" customHeight="false" outlineLevel="0" collapsed="false">
      <c r="B96" s="17"/>
      <c r="C96" s="18"/>
      <c r="D96" s="19"/>
      <c r="E96" s="153"/>
      <c r="F96" s="116"/>
      <c r="G96" s="154"/>
      <c r="I96" s="13"/>
      <c r="J96" s="14"/>
      <c r="K96" s="15"/>
      <c r="L96" s="155"/>
    </row>
    <row r="97" customFormat="false" ht="12.75" hidden="false" customHeight="false" outlineLevel="0" collapsed="false">
      <c r="A97" s="11" t="s">
        <v>77</v>
      </c>
      <c r="B97" s="43"/>
      <c r="C97" s="44"/>
      <c r="D97" s="45" t="n">
        <f aca="false">SUM(D10:D95)</f>
        <v>45446.26</v>
      </c>
      <c r="E97" s="149"/>
      <c r="F97" s="150"/>
      <c r="G97" s="151"/>
      <c r="H97" s="182"/>
      <c r="I97" s="8"/>
      <c r="J97" s="9"/>
      <c r="K97" s="10"/>
      <c r="L97" s="155"/>
    </row>
    <row r="98" customFormat="false" ht="12.75" hidden="false" customHeight="false" outlineLevel="0" collapsed="false">
      <c r="A98" s="12" t="s">
        <v>78</v>
      </c>
      <c r="B98" s="13"/>
      <c r="C98" s="14"/>
      <c r="D98" s="15"/>
      <c r="E98" s="183"/>
      <c r="F98" s="184"/>
      <c r="G98" s="185"/>
      <c r="I98" s="46"/>
      <c r="J98" s="47"/>
      <c r="K98" s="48"/>
      <c r="L98" s="186"/>
    </row>
    <row r="99" customFormat="false" ht="12.75" hidden="false" customHeight="false" outlineLevel="0" collapsed="false">
      <c r="A99" s="1" t="s">
        <v>205</v>
      </c>
      <c r="B99" s="8"/>
      <c r="C99" s="9"/>
      <c r="D99" s="10"/>
      <c r="E99" s="156"/>
      <c r="F99" s="184"/>
      <c r="G99" s="185"/>
      <c r="H99" s="36"/>
      <c r="I99" s="17" t="n">
        <v>2000</v>
      </c>
      <c r="J99" s="18"/>
      <c r="K99" s="19"/>
      <c r="L99" s="158" t="n">
        <f aca="false">E99-I99</f>
        <v>-2000</v>
      </c>
    </row>
    <row r="100" customFormat="false" ht="12.75" hidden="false" customHeight="false" outlineLevel="0" collapsed="false">
      <c r="A100" s="1" t="s">
        <v>80</v>
      </c>
      <c r="B100" s="46"/>
      <c r="C100" s="47"/>
      <c r="D100" s="48"/>
      <c r="E100" s="156" t="n">
        <v>363</v>
      </c>
      <c r="F100" s="118"/>
      <c r="G100" s="157"/>
      <c r="H100" s="12"/>
      <c r="I100" s="17" t="n">
        <v>500</v>
      </c>
      <c r="J100" s="29"/>
      <c r="K100" s="19"/>
      <c r="L100" s="158" t="n">
        <f aca="false">E100-I100</f>
        <v>-137</v>
      </c>
    </row>
    <row r="101" customFormat="false" ht="12.75" hidden="false" customHeight="false" outlineLevel="0" collapsed="false">
      <c r="A101" s="50" t="s">
        <v>81</v>
      </c>
      <c r="B101" s="46"/>
      <c r="C101" s="47"/>
      <c r="D101" s="48"/>
      <c r="E101" s="156"/>
      <c r="F101" s="118"/>
      <c r="G101" s="157"/>
      <c r="H101" s="12"/>
      <c r="I101" s="51" t="n">
        <v>300</v>
      </c>
      <c r="J101" s="18"/>
      <c r="K101" s="19"/>
      <c r="L101" s="158" t="n">
        <f aca="false">E101-I101</f>
        <v>-300</v>
      </c>
    </row>
    <row r="102" customFormat="false" ht="12.75" hidden="false" customHeight="false" outlineLevel="0" collapsed="false">
      <c r="A102" s="1" t="s">
        <v>82</v>
      </c>
      <c r="B102" s="17" t="n">
        <v>2000</v>
      </c>
      <c r="C102" s="18"/>
      <c r="D102" s="19"/>
      <c r="E102" s="156"/>
      <c r="F102" s="118"/>
      <c r="G102" s="157"/>
      <c r="I102" s="17" t="n">
        <v>200</v>
      </c>
      <c r="J102" s="29"/>
      <c r="K102" s="19"/>
      <c r="L102" s="158" t="n">
        <f aca="false">E102-I102</f>
        <v>-200</v>
      </c>
    </row>
    <row r="103" customFormat="false" ht="12.75" hidden="false" customHeight="false" outlineLevel="0" collapsed="false">
      <c r="A103" s="1" t="s">
        <v>83</v>
      </c>
      <c r="B103" s="17" t="n">
        <v>500</v>
      </c>
      <c r="C103" s="29"/>
      <c r="D103" s="19"/>
      <c r="E103" s="187"/>
      <c r="F103" s="118"/>
      <c r="G103" s="157"/>
      <c r="I103" s="17" t="n">
        <v>0</v>
      </c>
      <c r="J103" s="29"/>
      <c r="K103" s="19"/>
      <c r="L103" s="158" t="n">
        <f aca="false">E103-I103</f>
        <v>0</v>
      </c>
    </row>
    <row r="104" customFormat="false" ht="12.75" hidden="false" customHeight="false" outlineLevel="0" collapsed="false">
      <c r="A104" s="1" t="s">
        <v>84</v>
      </c>
      <c r="B104" s="17"/>
      <c r="C104" s="18"/>
      <c r="D104" s="19"/>
      <c r="E104" s="156"/>
      <c r="F104" s="118"/>
      <c r="G104" s="157"/>
      <c r="I104" s="17" t="n">
        <v>100</v>
      </c>
      <c r="J104" s="29"/>
      <c r="K104" s="19"/>
      <c r="L104" s="158" t="n">
        <f aca="false">E104-I104</f>
        <v>-100</v>
      </c>
    </row>
    <row r="105" customFormat="false" ht="12.75" hidden="false" customHeight="false" outlineLevel="0" collapsed="false">
      <c r="A105" s="1" t="s">
        <v>85</v>
      </c>
      <c r="B105" s="51" t="n">
        <v>300</v>
      </c>
      <c r="C105" s="18"/>
      <c r="D105" s="19"/>
      <c r="E105" s="156"/>
      <c r="F105" s="118"/>
      <c r="G105" s="157"/>
      <c r="I105" s="17" t="n">
        <v>300</v>
      </c>
      <c r="J105" s="29"/>
      <c r="K105" s="19"/>
      <c r="L105" s="158" t="n">
        <f aca="false">E105-I105</f>
        <v>-300</v>
      </c>
    </row>
    <row r="106" customFormat="false" ht="12.75" hidden="false" customHeight="false" outlineLevel="0" collapsed="false">
      <c r="A106" s="16" t="s">
        <v>86</v>
      </c>
      <c r="B106" s="17" t="n">
        <v>200</v>
      </c>
      <c r="C106" s="29"/>
      <c r="D106" s="19"/>
      <c r="E106" s="156"/>
      <c r="F106" s="118"/>
      <c r="G106" s="157"/>
      <c r="I106" s="17" t="n">
        <f aca="false">250+109</f>
        <v>359</v>
      </c>
      <c r="J106" s="18"/>
      <c r="K106" s="19"/>
      <c r="L106" s="158" t="n">
        <f aca="false">E106-I106</f>
        <v>-359</v>
      </c>
    </row>
    <row r="107" customFormat="false" ht="25.5" hidden="false" customHeight="false" outlineLevel="0" collapsed="false">
      <c r="A107" s="52" t="s">
        <v>206</v>
      </c>
      <c r="B107" s="17" t="n">
        <v>0</v>
      </c>
      <c r="C107" s="29"/>
      <c r="D107" s="19"/>
      <c r="E107" s="156" t="n">
        <v>1359.02</v>
      </c>
      <c r="F107" s="118"/>
      <c r="G107" s="157"/>
      <c r="I107" s="53" t="n">
        <f aca="false">8500+1360</f>
        <v>9860</v>
      </c>
      <c r="J107" s="29"/>
      <c r="K107" s="19"/>
      <c r="L107" s="158" t="n">
        <f aca="false">E107-I107</f>
        <v>-8500.98</v>
      </c>
    </row>
    <row r="108" customFormat="false" ht="12.75" hidden="false" customHeight="false" outlineLevel="0" collapsed="false">
      <c r="A108" s="16" t="s">
        <v>88</v>
      </c>
      <c r="B108" s="17" t="n">
        <v>100</v>
      </c>
      <c r="C108" s="29"/>
      <c r="D108" s="19"/>
      <c r="E108" s="156"/>
      <c r="F108" s="118"/>
      <c r="G108" s="157"/>
      <c r="I108" s="17" t="n">
        <v>3000</v>
      </c>
      <c r="J108" s="54"/>
      <c r="K108" s="19"/>
      <c r="L108" s="158" t="n">
        <f aca="false">E108-I108</f>
        <v>-3000</v>
      </c>
    </row>
    <row r="109" customFormat="false" ht="12.75" hidden="false" customHeight="false" outlineLevel="0" collapsed="false">
      <c r="A109" s="16" t="s">
        <v>89</v>
      </c>
      <c r="B109" s="17" t="n">
        <v>300</v>
      </c>
      <c r="C109" s="29"/>
      <c r="D109" s="19"/>
      <c r="E109" s="188" t="n">
        <v>294.38</v>
      </c>
      <c r="F109" s="118"/>
      <c r="G109" s="157"/>
      <c r="I109" s="17" t="n">
        <v>4800</v>
      </c>
      <c r="J109" s="54"/>
      <c r="K109" s="19"/>
      <c r="L109" s="158" t="n">
        <f aca="false">E109-I109</f>
        <v>-4505.62</v>
      </c>
    </row>
    <row r="110" customFormat="false" ht="12.75" hidden="false" customHeight="false" outlineLevel="0" collapsed="false">
      <c r="A110" s="55" t="s">
        <v>90</v>
      </c>
      <c r="B110" s="17" t="n">
        <v>250</v>
      </c>
      <c r="C110" s="18"/>
      <c r="D110" s="19"/>
      <c r="E110" s="156"/>
      <c r="F110" s="118"/>
      <c r="G110" s="157"/>
      <c r="I110" s="17"/>
      <c r="J110" s="54"/>
      <c r="K110" s="19"/>
      <c r="L110" s="158" t="n">
        <f aca="false">E110-I110</f>
        <v>0</v>
      </c>
    </row>
    <row r="111" customFormat="false" ht="12.75" hidden="false" customHeight="false" outlineLevel="0" collapsed="false">
      <c r="A111" s="56" t="s">
        <v>91</v>
      </c>
      <c r="B111" s="53" t="n">
        <v>8500</v>
      </c>
      <c r="C111" s="29"/>
      <c r="D111" s="19"/>
      <c r="E111" s="156" t="n">
        <v>36.59</v>
      </c>
      <c r="F111" s="118"/>
      <c r="G111" s="157"/>
      <c r="I111" s="57" t="n">
        <v>150</v>
      </c>
      <c r="J111" s="22"/>
      <c r="K111" s="23"/>
      <c r="L111" s="158" t="n">
        <f aca="false">E111-I111</f>
        <v>-113.41</v>
      </c>
    </row>
    <row r="112" customFormat="false" ht="12.75" hidden="false" customHeight="false" outlineLevel="0" collapsed="false">
      <c r="A112" s="1" t="s">
        <v>92</v>
      </c>
      <c r="B112" s="17" t="n">
        <v>3000</v>
      </c>
      <c r="C112" s="54"/>
      <c r="D112" s="19"/>
      <c r="E112" s="156"/>
      <c r="F112" s="118"/>
      <c r="G112" s="157"/>
      <c r="I112" s="17" t="n">
        <v>600</v>
      </c>
      <c r="J112" s="18"/>
      <c r="K112" s="19"/>
      <c r="L112" s="158" t="n">
        <f aca="false">E112-I112</f>
        <v>-600</v>
      </c>
    </row>
    <row r="113" customFormat="false" ht="12.75" hidden="false" customHeight="false" outlineLevel="0" collapsed="false">
      <c r="A113" s="1" t="s">
        <v>93</v>
      </c>
      <c r="B113" s="17" t="n">
        <v>4800</v>
      </c>
      <c r="C113" s="54"/>
      <c r="D113" s="19"/>
      <c r="E113" s="189"/>
      <c r="F113" s="160"/>
      <c r="G113" s="161"/>
      <c r="I113" s="17" t="n">
        <v>200</v>
      </c>
      <c r="J113" s="29"/>
      <c r="K113" s="19"/>
      <c r="L113" s="158" t="n">
        <f aca="false">E113-I113</f>
        <v>-200</v>
      </c>
    </row>
    <row r="114" customFormat="false" ht="12.75" hidden="false" customHeight="false" outlineLevel="0" collapsed="false">
      <c r="A114" s="1" t="s">
        <v>94</v>
      </c>
      <c r="B114" s="17"/>
      <c r="C114" s="54"/>
      <c r="D114" s="19"/>
      <c r="E114" s="156"/>
      <c r="F114" s="118"/>
      <c r="G114" s="157"/>
      <c r="I114" s="17" t="n">
        <v>0</v>
      </c>
      <c r="J114" s="29"/>
      <c r="K114" s="19"/>
      <c r="L114" s="158" t="n">
        <f aca="false">E114-I114</f>
        <v>0</v>
      </c>
    </row>
    <row r="115" customFormat="false" ht="14.25" hidden="false" customHeight="true" outlineLevel="0" collapsed="false">
      <c r="A115" s="58" t="s">
        <v>95</v>
      </c>
      <c r="B115" s="57" t="n">
        <v>150</v>
      </c>
      <c r="C115" s="22"/>
      <c r="D115" s="23"/>
      <c r="E115" s="156" t="n">
        <v>-10</v>
      </c>
      <c r="F115" s="118"/>
      <c r="G115" s="157"/>
      <c r="H115" s="20"/>
      <c r="I115" s="17" t="n">
        <v>0</v>
      </c>
      <c r="J115" s="29"/>
      <c r="K115" s="19"/>
      <c r="L115" s="158" t="n">
        <f aca="false">E115-I115</f>
        <v>-10</v>
      </c>
    </row>
    <row r="116" customFormat="false" ht="12.75" hidden="false" customHeight="false" outlineLevel="0" collapsed="false">
      <c r="A116" s="1" t="s">
        <v>96</v>
      </c>
      <c r="B116" s="17" t="n">
        <v>600</v>
      </c>
      <c r="C116" s="18"/>
      <c r="D116" s="19"/>
      <c r="E116" s="156" t="n">
        <v>663.41</v>
      </c>
      <c r="F116" s="118"/>
      <c r="G116" s="157"/>
      <c r="I116" s="17" t="n">
        <v>300</v>
      </c>
      <c r="J116" s="18"/>
      <c r="K116" s="19"/>
      <c r="L116" s="158" t="n">
        <f aca="false">E116-I116</f>
        <v>363.41</v>
      </c>
    </row>
    <row r="117" customFormat="false" ht="12.75" hidden="false" customHeight="false" outlineLevel="0" collapsed="false">
      <c r="A117" s="7" t="s">
        <v>97</v>
      </c>
      <c r="B117" s="17" t="n">
        <v>200</v>
      </c>
      <c r="C117" s="29"/>
      <c r="D117" s="19"/>
      <c r="E117" s="173"/>
      <c r="F117" s="174" t="n">
        <f aca="false">SUM(E99:E116)</f>
        <v>2706.4</v>
      </c>
      <c r="G117" s="175"/>
      <c r="I117" s="37"/>
      <c r="J117" s="38" t="n">
        <f aca="false">SUM(I99:I116)</f>
        <v>22669</v>
      </c>
      <c r="K117" s="38"/>
      <c r="L117" s="176"/>
    </row>
    <row r="118" customFormat="false" ht="12.75" hidden="false" customHeight="false" outlineLevel="0" collapsed="false">
      <c r="B118" s="17" t="n">
        <v>0</v>
      </c>
      <c r="C118" s="29"/>
      <c r="D118" s="19"/>
      <c r="E118" s="156"/>
      <c r="F118" s="118"/>
      <c r="G118" s="157"/>
      <c r="I118" s="17"/>
      <c r="J118" s="18"/>
      <c r="K118" s="19"/>
      <c r="L118" s="176"/>
    </row>
    <row r="119" customFormat="false" ht="12.75" hidden="false" customHeight="false" outlineLevel="0" collapsed="false">
      <c r="A119" s="12" t="s">
        <v>98</v>
      </c>
      <c r="B119" s="17"/>
      <c r="C119" s="29"/>
      <c r="D119" s="19"/>
      <c r="E119" s="156"/>
      <c r="F119" s="118"/>
      <c r="G119" s="157"/>
      <c r="I119" s="17"/>
      <c r="J119" s="18"/>
      <c r="K119" s="19"/>
      <c r="L119" s="158"/>
    </row>
    <row r="120" customFormat="false" ht="12.75" hidden="false" customHeight="false" outlineLevel="0" collapsed="false">
      <c r="A120" s="16" t="s">
        <v>99</v>
      </c>
      <c r="B120" s="17" t="n">
        <v>300</v>
      </c>
      <c r="C120" s="18"/>
      <c r="D120" s="19"/>
      <c r="E120" s="156" t="n">
        <v>1528.7</v>
      </c>
      <c r="F120" s="114"/>
      <c r="G120" s="157"/>
      <c r="I120" s="17" t="n">
        <v>6000</v>
      </c>
      <c r="J120" s="29"/>
      <c r="K120" s="19"/>
      <c r="L120" s="158" t="n">
        <f aca="false">E120-I120</f>
        <v>-4471.3</v>
      </c>
    </row>
    <row r="121" customFormat="false" ht="12.75" hidden="false" customHeight="false" outlineLevel="0" collapsed="false">
      <c r="A121" s="59" t="s">
        <v>100</v>
      </c>
      <c r="B121" s="37"/>
      <c r="C121" s="38" t="n">
        <f aca="false">SUM(B102:B120)</f>
        <v>21200</v>
      </c>
      <c r="D121" s="39"/>
      <c r="E121" s="156"/>
      <c r="F121" s="118"/>
      <c r="G121" s="157"/>
      <c r="H121" s="7"/>
      <c r="I121" s="29" t="n">
        <v>2575</v>
      </c>
      <c r="J121" s="29"/>
      <c r="K121" s="19"/>
      <c r="L121" s="158" t="n">
        <f aca="false">E121-I121</f>
        <v>-2575</v>
      </c>
    </row>
    <row r="122" customFormat="false" ht="12.75" hidden="false" customHeight="false" outlineLevel="0" collapsed="false">
      <c r="A122" s="16" t="s">
        <v>101</v>
      </c>
      <c r="B122" s="17"/>
      <c r="C122" s="18"/>
      <c r="D122" s="19"/>
      <c r="E122" s="156"/>
      <c r="F122" s="118"/>
      <c r="G122" s="157"/>
      <c r="I122" s="17" t="n">
        <v>2000</v>
      </c>
      <c r="J122" s="29"/>
      <c r="K122" s="19"/>
      <c r="L122" s="158" t="n">
        <f aca="false">E122-I122</f>
        <v>-2000</v>
      </c>
    </row>
    <row r="123" customFormat="false" ht="12.75" hidden="false" customHeight="false" outlineLevel="0" collapsed="false">
      <c r="A123" s="16" t="s">
        <v>102</v>
      </c>
      <c r="B123" s="17"/>
      <c r="C123" s="18"/>
      <c r="D123" s="19"/>
      <c r="E123" s="156"/>
      <c r="F123" s="118"/>
      <c r="G123" s="157"/>
      <c r="H123" s="12"/>
      <c r="I123" s="17"/>
      <c r="J123" s="18"/>
      <c r="K123" s="19"/>
      <c r="L123" s="158" t="n">
        <f aca="false">E123-I123</f>
        <v>0</v>
      </c>
    </row>
    <row r="124" s="36" customFormat="true" ht="12.75" hidden="false" customHeight="false" outlineLevel="0" collapsed="false">
      <c r="A124" s="16" t="s">
        <v>103</v>
      </c>
      <c r="B124" s="17" t="n">
        <v>6000</v>
      </c>
      <c r="C124" s="29"/>
      <c r="D124" s="19"/>
      <c r="E124" s="156"/>
      <c r="F124" s="1"/>
      <c r="G124" s="157"/>
      <c r="H124" s="1"/>
      <c r="I124" s="17" t="n">
        <v>1000</v>
      </c>
      <c r="J124" s="54"/>
      <c r="K124" s="19"/>
      <c r="L124" s="158" t="n">
        <f aca="false">E124-I124</f>
        <v>-1000</v>
      </c>
    </row>
    <row r="125" s="36" customFormat="true" ht="12.75" hidden="false" customHeight="false" outlineLevel="0" collapsed="false">
      <c r="A125" s="16" t="s">
        <v>104</v>
      </c>
      <c r="B125" s="17" t="n">
        <v>2000</v>
      </c>
      <c r="C125" s="29"/>
      <c r="D125" s="19"/>
      <c r="E125" s="156"/>
      <c r="F125" s="1"/>
      <c r="G125" s="157"/>
      <c r="H125" s="1"/>
      <c r="I125" s="17" t="n">
        <v>300</v>
      </c>
      <c r="J125" s="27"/>
      <c r="K125" s="19"/>
      <c r="L125" s="158" t="n">
        <f aca="false">E125-I125</f>
        <v>-300</v>
      </c>
    </row>
    <row r="126" customFormat="false" ht="12.75" hidden="false" customHeight="false" outlineLevel="0" collapsed="false">
      <c r="A126" s="16" t="s">
        <v>105</v>
      </c>
      <c r="B126" s="17" t="n">
        <v>2000</v>
      </c>
      <c r="C126" s="29"/>
      <c r="D126" s="19"/>
      <c r="E126" s="156"/>
      <c r="G126" s="157"/>
      <c r="I126" s="17" t="n">
        <v>500</v>
      </c>
      <c r="J126" s="27"/>
      <c r="K126" s="19"/>
      <c r="L126" s="158" t="n">
        <f aca="false">E126-I126</f>
        <v>-500</v>
      </c>
    </row>
    <row r="127" customFormat="false" ht="12.75" hidden="false" customHeight="false" outlineLevel="0" collapsed="false">
      <c r="A127" s="16" t="s">
        <v>106</v>
      </c>
      <c r="B127" s="17"/>
      <c r="C127" s="18"/>
      <c r="D127" s="19"/>
      <c r="E127" s="156"/>
      <c r="F127" s="118"/>
      <c r="G127" s="157"/>
      <c r="I127" s="17" t="n">
        <v>2000</v>
      </c>
      <c r="J127" s="18"/>
      <c r="K127" s="19"/>
      <c r="L127" s="158" t="n">
        <f aca="false">E127-I127</f>
        <v>-2000</v>
      </c>
    </row>
    <row r="128" customFormat="false" ht="12.75" hidden="false" customHeight="false" outlineLevel="0" collapsed="false">
      <c r="A128" s="16" t="s">
        <v>107</v>
      </c>
      <c r="B128" s="17" t="n">
        <v>1000</v>
      </c>
      <c r="C128" s="54"/>
      <c r="D128" s="19"/>
      <c r="E128" s="156"/>
      <c r="F128" s="118"/>
      <c r="G128" s="157"/>
      <c r="I128" s="17" t="n">
        <v>6000</v>
      </c>
      <c r="J128" s="18"/>
      <c r="K128" s="19"/>
      <c r="L128" s="158" t="n">
        <f aca="false">E128-I128</f>
        <v>-6000</v>
      </c>
    </row>
    <row r="129" customFormat="false" ht="12.75" hidden="false" customHeight="false" outlineLevel="0" collapsed="false">
      <c r="A129" s="61" t="s">
        <v>108</v>
      </c>
      <c r="B129" s="17" t="n">
        <v>300</v>
      </c>
      <c r="C129" s="27"/>
      <c r="D129" s="19"/>
      <c r="E129" s="156"/>
      <c r="F129" s="118"/>
      <c r="G129" s="157"/>
      <c r="I129" s="17"/>
      <c r="J129" s="18"/>
      <c r="K129" s="19"/>
      <c r="L129" s="158" t="n">
        <f aca="false">E129-I129</f>
        <v>0</v>
      </c>
    </row>
    <row r="130" customFormat="false" ht="12.75" hidden="false" customHeight="false" outlineLevel="0" collapsed="false">
      <c r="A130" s="61" t="s">
        <v>109</v>
      </c>
      <c r="B130" s="17" t="n">
        <v>500</v>
      </c>
      <c r="C130" s="27"/>
      <c r="D130" s="19"/>
      <c r="E130" s="156"/>
      <c r="F130" s="118"/>
      <c r="G130" s="157"/>
      <c r="I130" s="17" t="n">
        <v>697</v>
      </c>
      <c r="J130" s="18"/>
      <c r="K130" s="19"/>
      <c r="L130" s="158" t="n">
        <f aca="false">E130-I130</f>
        <v>-697</v>
      </c>
    </row>
    <row r="131" customFormat="false" ht="12.75" hidden="false" customHeight="false" outlineLevel="0" collapsed="false">
      <c r="A131" s="16" t="s">
        <v>110</v>
      </c>
      <c r="B131" s="17" t="n">
        <v>2000</v>
      </c>
      <c r="C131" s="18"/>
      <c r="D131" s="19"/>
      <c r="E131" s="156"/>
      <c r="F131" s="118"/>
      <c r="G131" s="157"/>
      <c r="I131" s="17" t="n">
        <v>900</v>
      </c>
      <c r="J131" s="18"/>
      <c r="K131" s="19"/>
      <c r="L131" s="158" t="n">
        <f aca="false">E131-I131</f>
        <v>-900</v>
      </c>
    </row>
    <row r="132" customFormat="false" ht="12.75" hidden="false" customHeight="false" outlineLevel="0" collapsed="false">
      <c r="A132" s="16" t="s">
        <v>111</v>
      </c>
      <c r="B132" s="17" t="n">
        <v>3000</v>
      </c>
      <c r="C132" s="18"/>
      <c r="D132" s="19"/>
      <c r="E132" s="156"/>
      <c r="F132" s="118"/>
      <c r="G132" s="157"/>
      <c r="I132" s="17" t="n">
        <v>2000</v>
      </c>
      <c r="J132" s="18"/>
      <c r="K132" s="19"/>
      <c r="L132" s="158" t="n">
        <f aca="false">E132-I132</f>
        <v>-2000</v>
      </c>
    </row>
    <row r="133" customFormat="false" ht="12.75" hidden="false" customHeight="false" outlineLevel="0" collapsed="false">
      <c r="A133" s="16" t="s">
        <v>112</v>
      </c>
      <c r="B133" s="17" t="n">
        <v>3000</v>
      </c>
      <c r="C133" s="18"/>
      <c r="D133" s="19"/>
      <c r="E133" s="156"/>
      <c r="F133" s="118"/>
      <c r="G133" s="157"/>
      <c r="I133" s="17" t="n">
        <v>150</v>
      </c>
      <c r="J133" s="29"/>
      <c r="K133" s="19"/>
      <c r="L133" s="158" t="n">
        <f aca="false">E133-I133</f>
        <v>-150</v>
      </c>
    </row>
    <row r="134" customFormat="false" ht="12.75" hidden="false" customHeight="false" outlineLevel="0" collapsed="false">
      <c r="A134" s="16" t="s">
        <v>113</v>
      </c>
      <c r="B134" s="17"/>
      <c r="C134" s="18"/>
      <c r="D134" s="19"/>
      <c r="E134" s="156" t="n">
        <v>39.93</v>
      </c>
      <c r="F134" s="118"/>
      <c r="G134" s="157"/>
      <c r="I134" s="17" t="n">
        <v>700</v>
      </c>
      <c r="J134" s="18"/>
      <c r="K134" s="19"/>
      <c r="L134" s="158" t="n">
        <f aca="false">E134-I134</f>
        <v>-660.07</v>
      </c>
    </row>
    <row r="135" customFormat="false" ht="12.75" hidden="false" customHeight="false" outlineLevel="0" collapsed="false">
      <c r="A135" s="62" t="s">
        <v>114</v>
      </c>
      <c r="B135" s="17" t="n">
        <v>900</v>
      </c>
      <c r="C135" s="18"/>
      <c r="D135" s="19"/>
      <c r="E135" s="118"/>
      <c r="F135" s="118"/>
      <c r="G135" s="157"/>
      <c r="I135" s="29" t="n">
        <v>400</v>
      </c>
      <c r="J135" s="38"/>
      <c r="K135" s="39"/>
      <c r="L135" s="158" t="n">
        <f aca="false">E135-I135</f>
        <v>-400</v>
      </c>
    </row>
    <row r="136" customFormat="false" ht="12.75" hidden="false" customHeight="false" outlineLevel="0" collapsed="false">
      <c r="A136" s="61" t="s">
        <v>115</v>
      </c>
      <c r="B136" s="17" t="n">
        <v>2000</v>
      </c>
      <c r="C136" s="18"/>
      <c r="D136" s="19"/>
      <c r="E136" s="156"/>
      <c r="F136" s="118"/>
      <c r="G136" s="157"/>
      <c r="I136" s="17" t="n">
        <v>1200</v>
      </c>
      <c r="J136" s="29" t="s">
        <v>116</v>
      </c>
      <c r="K136" s="19"/>
      <c r="L136" s="158" t="n">
        <f aca="false">E136-I136</f>
        <v>-1200</v>
      </c>
    </row>
    <row r="137" customFormat="false" ht="12.75" hidden="false" customHeight="false" outlineLevel="0" collapsed="false">
      <c r="A137" s="63" t="s">
        <v>117</v>
      </c>
      <c r="B137" s="17" t="n">
        <v>150</v>
      </c>
      <c r="C137" s="29"/>
      <c r="D137" s="19"/>
      <c r="E137" s="156"/>
      <c r="F137" s="118"/>
      <c r="G137" s="157"/>
      <c r="I137" s="17" t="n">
        <f aca="false">3500-406.49</f>
        <v>3093.51</v>
      </c>
      <c r="J137" s="18"/>
      <c r="K137" s="19"/>
      <c r="L137" s="158" t="n">
        <f aca="false">E137-I137</f>
        <v>-3093.51</v>
      </c>
    </row>
    <row r="138" customFormat="false" ht="12.75" hidden="false" customHeight="false" outlineLevel="0" collapsed="false">
      <c r="A138" s="63" t="s">
        <v>118</v>
      </c>
      <c r="B138" s="17" t="n">
        <v>700</v>
      </c>
      <c r="C138" s="18"/>
      <c r="D138" s="19"/>
      <c r="E138" s="156" t="n">
        <v>3436</v>
      </c>
      <c r="F138" s="118"/>
      <c r="G138" s="118"/>
      <c r="I138" s="17" t="n">
        <v>3500</v>
      </c>
      <c r="J138" s="29" t="s">
        <v>119</v>
      </c>
      <c r="K138" s="19"/>
      <c r="L138" s="158" t="n">
        <f aca="false">E138-I138</f>
        <v>-64</v>
      </c>
    </row>
    <row r="139" customFormat="false" ht="12.75" hidden="false" customHeight="false" outlineLevel="0" collapsed="false">
      <c r="A139" s="7" t="s">
        <v>120</v>
      </c>
      <c r="B139" s="29" t="n">
        <v>400</v>
      </c>
      <c r="C139" s="38"/>
      <c r="D139" s="38"/>
      <c r="E139" s="173"/>
      <c r="F139" s="174" t="n">
        <f aca="false">SUM(E120:E138)</f>
        <v>5004.63</v>
      </c>
      <c r="G139" s="175"/>
      <c r="I139" s="37"/>
      <c r="J139" s="38" t="n">
        <f aca="false">SUM(I120:I138)</f>
        <v>33015.51</v>
      </c>
      <c r="K139" s="39"/>
      <c r="L139" s="158"/>
    </row>
    <row r="140" customFormat="false" ht="12.75" hidden="false" customHeight="false" outlineLevel="0" collapsed="false">
      <c r="B140" s="17" t="n">
        <v>1200</v>
      </c>
      <c r="C140" s="29" t="s">
        <v>116</v>
      </c>
      <c r="D140" s="19"/>
      <c r="E140" s="156"/>
      <c r="F140" s="118"/>
      <c r="G140" s="157"/>
      <c r="I140" s="17"/>
      <c r="J140" s="18"/>
      <c r="K140" s="19"/>
      <c r="L140" s="158"/>
    </row>
    <row r="141" customFormat="false" ht="12.75" hidden="false" customHeight="false" outlineLevel="0" collapsed="false">
      <c r="A141" s="12" t="s">
        <v>121</v>
      </c>
      <c r="B141" s="17" t="n">
        <v>3500</v>
      </c>
      <c r="C141" s="18"/>
      <c r="D141" s="19"/>
      <c r="E141" s="156"/>
      <c r="F141" s="118"/>
      <c r="G141" s="157"/>
      <c r="I141" s="17"/>
      <c r="J141" s="18"/>
      <c r="K141" s="19"/>
      <c r="L141" s="158"/>
    </row>
    <row r="142" customFormat="false" ht="12.75" hidden="false" customHeight="false" outlineLevel="0" collapsed="false">
      <c r="A142" s="1" t="s">
        <v>122</v>
      </c>
      <c r="B142" s="17" t="n">
        <v>3500</v>
      </c>
      <c r="C142" s="29" t="s">
        <v>119</v>
      </c>
      <c r="D142" s="19"/>
      <c r="E142" s="156"/>
      <c r="F142" s="118"/>
      <c r="G142" s="157"/>
      <c r="I142" s="17" t="n">
        <v>300</v>
      </c>
      <c r="J142" s="18"/>
      <c r="K142" s="19"/>
      <c r="L142" s="158" t="n">
        <f aca="false">E142-I142</f>
        <v>-300</v>
      </c>
    </row>
    <row r="143" s="36" customFormat="true" ht="12.75" hidden="false" customHeight="false" outlineLevel="0" collapsed="false">
      <c r="A143" s="1" t="s">
        <v>123</v>
      </c>
      <c r="B143" s="17"/>
      <c r="C143" s="190"/>
      <c r="D143" s="19"/>
      <c r="E143" s="156"/>
      <c r="F143" s="118"/>
      <c r="G143" s="157"/>
      <c r="H143" s="1"/>
      <c r="I143" s="17" t="n">
        <v>500</v>
      </c>
      <c r="J143" s="18"/>
      <c r="K143" s="19"/>
      <c r="L143" s="158" t="n">
        <f aca="false">E143-I143</f>
        <v>-500</v>
      </c>
    </row>
    <row r="144" s="36" customFormat="true" ht="12.75" hidden="false" customHeight="false" outlineLevel="0" collapsed="false">
      <c r="A144" s="1" t="s">
        <v>124</v>
      </c>
      <c r="B144" s="17"/>
      <c r="C144" s="18"/>
      <c r="D144" s="19"/>
      <c r="E144" s="156" t="n">
        <v>58.78</v>
      </c>
      <c r="F144" s="118"/>
      <c r="G144" s="157"/>
      <c r="H144" s="153"/>
      <c r="I144" s="17" t="n">
        <v>100</v>
      </c>
      <c r="J144" s="18" t="s">
        <v>125</v>
      </c>
      <c r="K144" s="19"/>
      <c r="L144" s="158" t="n">
        <f aca="false">E144-I144</f>
        <v>-41.22</v>
      </c>
    </row>
    <row r="145" customFormat="false" ht="12.75" hidden="false" customHeight="false" outlineLevel="0" collapsed="false">
      <c r="A145" s="1" t="s">
        <v>126</v>
      </c>
      <c r="B145" s="37"/>
      <c r="C145" s="38" t="n">
        <f aca="false">SUM(B124:B144)</f>
        <v>32150</v>
      </c>
      <c r="D145" s="39"/>
      <c r="E145" s="156"/>
      <c r="F145" s="118"/>
      <c r="G145" s="157"/>
      <c r="H145" s="7"/>
      <c r="I145" s="17" t="n">
        <v>50</v>
      </c>
      <c r="J145" s="29"/>
      <c r="K145" s="19"/>
      <c r="L145" s="158" t="n">
        <f aca="false">E145-I145</f>
        <v>-50</v>
      </c>
    </row>
    <row r="146" customFormat="false" ht="12.75" hidden="false" customHeight="false" outlineLevel="0" collapsed="false">
      <c r="A146" s="16" t="s">
        <v>127</v>
      </c>
      <c r="B146" s="17"/>
      <c r="C146" s="18"/>
      <c r="D146" s="19"/>
      <c r="E146" s="156"/>
      <c r="F146" s="118"/>
      <c r="G146" s="157"/>
      <c r="I146" s="17" t="n">
        <v>100</v>
      </c>
      <c r="J146" s="18"/>
      <c r="K146" s="19"/>
      <c r="L146" s="158" t="n">
        <f aca="false">E146-I146</f>
        <v>-100</v>
      </c>
    </row>
    <row r="147" customFormat="false" ht="12.75" hidden="false" customHeight="false" outlineLevel="0" collapsed="false">
      <c r="A147" s="1" t="s">
        <v>128</v>
      </c>
      <c r="B147" s="17"/>
      <c r="C147" s="18"/>
      <c r="D147" s="19"/>
      <c r="E147" s="156"/>
      <c r="F147" s="118"/>
      <c r="G147" s="157"/>
      <c r="H147" s="12"/>
      <c r="I147" s="17" t="n">
        <v>10</v>
      </c>
      <c r="J147" s="18"/>
      <c r="K147" s="19"/>
      <c r="L147" s="158" t="n">
        <f aca="false">E147-I147</f>
        <v>-10</v>
      </c>
    </row>
    <row r="148" customFormat="false" ht="12.75" hidden="false" customHeight="false" outlineLevel="0" collapsed="false">
      <c r="A148" s="1" t="s">
        <v>129</v>
      </c>
      <c r="B148" s="17" t="n">
        <v>300</v>
      </c>
      <c r="C148" s="18"/>
      <c r="D148" s="19"/>
      <c r="E148" s="156"/>
      <c r="F148" s="118"/>
      <c r="G148" s="157"/>
      <c r="I148" s="17" t="n">
        <v>40</v>
      </c>
      <c r="J148" s="18"/>
      <c r="K148" s="19"/>
      <c r="L148" s="158" t="n">
        <f aca="false">E148-I148</f>
        <v>-40</v>
      </c>
    </row>
    <row r="149" customFormat="false" ht="12.75" hidden="false" customHeight="false" outlineLevel="0" collapsed="false">
      <c r="A149" s="7" t="s">
        <v>130</v>
      </c>
      <c r="B149" s="17" t="n">
        <v>500</v>
      </c>
      <c r="C149" s="18"/>
      <c r="D149" s="19"/>
      <c r="E149" s="173"/>
      <c r="F149" s="174" t="n">
        <f aca="false">SUM(E142:E148)</f>
        <v>58.78</v>
      </c>
      <c r="G149" s="175"/>
      <c r="I149" s="37"/>
      <c r="J149" s="38" t="n">
        <f aca="false">SUM(I142:I148)</f>
        <v>1100</v>
      </c>
      <c r="K149" s="39"/>
      <c r="L149" s="176"/>
    </row>
    <row r="150" customFormat="false" ht="12.75" hidden="false" customHeight="false" outlineLevel="0" collapsed="false">
      <c r="B150" s="17" t="n">
        <v>100</v>
      </c>
      <c r="C150" s="18" t="s">
        <v>125</v>
      </c>
      <c r="D150" s="19"/>
      <c r="E150" s="156"/>
      <c r="F150" s="118"/>
      <c r="G150" s="157"/>
      <c r="I150" s="17"/>
      <c r="J150" s="18"/>
      <c r="K150" s="19"/>
      <c r="L150" s="158"/>
    </row>
    <row r="151" customFormat="false" ht="12.75" hidden="false" customHeight="false" outlineLevel="0" collapsed="false">
      <c r="A151" s="12" t="s">
        <v>131</v>
      </c>
      <c r="B151" s="17" t="n">
        <v>50</v>
      </c>
      <c r="C151" s="29"/>
      <c r="D151" s="19"/>
      <c r="E151" s="156"/>
      <c r="F151" s="118"/>
      <c r="G151" s="157"/>
      <c r="I151" s="17"/>
      <c r="J151" s="18"/>
      <c r="K151" s="19"/>
      <c r="L151" s="158"/>
    </row>
    <row r="152" customFormat="false" ht="12.75" hidden="false" customHeight="false" outlineLevel="0" collapsed="false">
      <c r="A152" s="1" t="s">
        <v>132</v>
      </c>
      <c r="B152" s="17" t="n">
        <v>100</v>
      </c>
      <c r="C152" s="18"/>
      <c r="D152" s="19"/>
      <c r="E152" s="156"/>
      <c r="F152" s="118"/>
      <c r="G152" s="157"/>
      <c r="I152" s="17" t="n">
        <v>100</v>
      </c>
      <c r="J152" s="18"/>
      <c r="K152" s="19"/>
      <c r="L152" s="158" t="n">
        <f aca="false">E152-I152</f>
        <v>-100</v>
      </c>
    </row>
    <row r="153" customFormat="false" ht="12.75" hidden="false" customHeight="false" outlineLevel="0" collapsed="false">
      <c r="A153" s="64" t="s">
        <v>133</v>
      </c>
      <c r="B153" s="17" t="n">
        <v>10</v>
      </c>
      <c r="C153" s="18"/>
      <c r="D153" s="19"/>
      <c r="E153" s="156"/>
      <c r="F153" s="118"/>
      <c r="G153" s="157"/>
      <c r="I153" s="17" t="n">
        <v>100</v>
      </c>
      <c r="J153" s="18"/>
      <c r="K153" s="19"/>
      <c r="L153" s="158" t="n">
        <f aca="false">E153-I153</f>
        <v>-100</v>
      </c>
    </row>
    <row r="154" s="36" customFormat="true" ht="12.75" hidden="false" customHeight="false" outlineLevel="0" collapsed="false">
      <c r="A154" s="64" t="s">
        <v>134</v>
      </c>
      <c r="B154" s="17" t="n">
        <v>40</v>
      </c>
      <c r="C154" s="18"/>
      <c r="D154" s="19"/>
      <c r="E154" s="156" t="n">
        <v>54.66</v>
      </c>
      <c r="F154" s="118"/>
      <c r="G154" s="157"/>
      <c r="H154" s="1"/>
      <c r="I154" s="17" t="n">
        <v>100</v>
      </c>
      <c r="J154" s="18"/>
      <c r="K154" s="19"/>
      <c r="L154" s="158" t="n">
        <f aca="false">E154-I154</f>
        <v>-45.34</v>
      </c>
    </row>
    <row r="155" customFormat="false" ht="12.75" hidden="false" customHeight="false" outlineLevel="0" collapsed="false">
      <c r="A155" s="1" t="s">
        <v>135</v>
      </c>
      <c r="B155" s="37"/>
      <c r="C155" s="38" t="n">
        <f aca="false">SUM(B148:B154)</f>
        <v>1100</v>
      </c>
      <c r="D155" s="39"/>
      <c r="E155" s="156" t="n">
        <v>40</v>
      </c>
      <c r="F155" s="118"/>
      <c r="G155" s="157"/>
      <c r="H155" s="7"/>
      <c r="I155" s="17" t="n">
        <v>350</v>
      </c>
      <c r="J155" s="18"/>
      <c r="K155" s="19"/>
      <c r="L155" s="158" t="n">
        <f aca="false">E155-I155</f>
        <v>-310</v>
      </c>
    </row>
    <row r="156" s="36" customFormat="true" ht="12.75" hidden="false" customHeight="false" outlineLevel="0" collapsed="false">
      <c r="A156" s="1" t="s">
        <v>136</v>
      </c>
      <c r="B156" s="17"/>
      <c r="C156" s="18"/>
      <c r="D156" s="19"/>
      <c r="E156" s="156" t="n">
        <f aca="false">'P and L'!G85</f>
        <v>0</v>
      </c>
      <c r="F156" s="118"/>
      <c r="G156" s="157"/>
      <c r="H156" s="1"/>
      <c r="I156" s="17" t="n">
        <f aca="false">250</f>
        <v>250</v>
      </c>
      <c r="J156" s="18"/>
      <c r="K156" s="19"/>
      <c r="L156" s="158" t="n">
        <f aca="false">E156-I156</f>
        <v>-250</v>
      </c>
    </row>
    <row r="157" s="36" customFormat="true" ht="12.75" hidden="false" customHeight="false" outlineLevel="0" collapsed="false">
      <c r="A157" s="1" t="s">
        <v>137</v>
      </c>
      <c r="B157" s="17"/>
      <c r="C157" s="18"/>
      <c r="D157" s="19"/>
      <c r="E157" s="191"/>
      <c r="F157" s="118"/>
      <c r="G157" s="157"/>
      <c r="H157" s="12"/>
      <c r="I157" s="17" t="n">
        <v>100</v>
      </c>
      <c r="J157" s="18"/>
      <c r="K157" s="19"/>
      <c r="L157" s="158" t="n">
        <f aca="false">E157-I157</f>
        <v>-100</v>
      </c>
    </row>
    <row r="158" customFormat="false" ht="12.75" hidden="false" customHeight="false" outlineLevel="0" collapsed="false">
      <c r="A158" s="1" t="s">
        <v>138</v>
      </c>
      <c r="B158" s="17" t="n">
        <v>100</v>
      </c>
      <c r="C158" s="18"/>
      <c r="D158" s="19"/>
      <c r="E158" s="156" t="n">
        <f aca="false">'P and L'!G110</f>
        <v>0</v>
      </c>
      <c r="F158" s="118"/>
      <c r="G158" s="157"/>
      <c r="I158" s="17" t="n">
        <v>300</v>
      </c>
      <c r="J158" s="18"/>
      <c r="K158" s="19"/>
      <c r="L158" s="158" t="n">
        <f aca="false">E158-I158</f>
        <v>-300</v>
      </c>
    </row>
    <row r="159" customFormat="false" ht="12.75" hidden="false" customHeight="false" outlineLevel="0" collapsed="false">
      <c r="A159" s="7" t="s">
        <v>139</v>
      </c>
      <c r="B159" s="17" t="n">
        <v>100</v>
      </c>
      <c r="C159" s="18"/>
      <c r="D159" s="19"/>
      <c r="E159" s="173"/>
      <c r="F159" s="174" t="n">
        <f aca="false">SUM(E152:E158)</f>
        <v>94.66</v>
      </c>
      <c r="G159" s="175"/>
      <c r="H159" s="64"/>
      <c r="I159" s="37"/>
      <c r="J159" s="38" t="n">
        <f aca="false">SUM(I152:I158)</f>
        <v>1300</v>
      </c>
      <c r="K159" s="39"/>
      <c r="L159" s="176"/>
    </row>
    <row r="160" customFormat="false" ht="12.75" hidden="false" customHeight="false" outlineLevel="0" collapsed="false">
      <c r="B160" s="17" t="n">
        <v>100</v>
      </c>
      <c r="C160" s="18"/>
      <c r="D160" s="19"/>
      <c r="E160" s="156"/>
      <c r="F160" s="118"/>
      <c r="G160" s="157"/>
      <c r="H160" s="64"/>
      <c r="I160" s="17"/>
      <c r="J160" s="18"/>
      <c r="K160" s="19"/>
      <c r="L160" s="158"/>
    </row>
    <row r="161" customFormat="false" ht="12.75" hidden="false" customHeight="false" outlineLevel="0" collapsed="false">
      <c r="A161" s="42" t="s">
        <v>140</v>
      </c>
      <c r="B161" s="17" t="n">
        <v>350</v>
      </c>
      <c r="C161" s="18"/>
      <c r="D161" s="19"/>
      <c r="E161" s="178"/>
      <c r="F161" s="179"/>
      <c r="G161" s="180" t="n">
        <f aca="false">SUM(F100:F159)</f>
        <v>7864.47</v>
      </c>
      <c r="I161" s="43"/>
      <c r="J161" s="44"/>
      <c r="K161" s="45" t="n">
        <f aca="false">SUM(J99:J159)</f>
        <v>58084.51</v>
      </c>
      <c r="L161" s="181" t="n">
        <f aca="false">SUM(L98:L160)</f>
        <v>-50220.04</v>
      </c>
    </row>
    <row r="162" customFormat="false" ht="12.75" hidden="false" customHeight="false" outlineLevel="0" collapsed="false">
      <c r="A162" s="36"/>
      <c r="B162" s="17" t="n">
        <f aca="false">250</f>
        <v>250</v>
      </c>
      <c r="C162" s="18"/>
      <c r="D162" s="19"/>
      <c r="E162" s="192"/>
      <c r="F162" s="174"/>
      <c r="G162" s="175"/>
      <c r="I162" s="37"/>
      <c r="J162" s="38"/>
      <c r="K162" s="39"/>
      <c r="L162" s="181"/>
    </row>
    <row r="163" customFormat="false" ht="12.75" hidden="false" customHeight="false" outlineLevel="0" collapsed="false">
      <c r="A163" s="42" t="s">
        <v>141</v>
      </c>
      <c r="B163" s="17" t="n">
        <v>100</v>
      </c>
      <c r="C163" s="18"/>
      <c r="D163" s="19"/>
      <c r="E163" s="178"/>
      <c r="F163" s="179"/>
      <c r="G163" s="180" t="n">
        <f aca="false">+G95-G161</f>
        <v>5404.56</v>
      </c>
      <c r="I163" s="65"/>
      <c r="J163" s="66"/>
      <c r="K163" s="45" t="n">
        <f aca="false">+K95-K161</f>
        <v>-982.510000000002</v>
      </c>
      <c r="L163" s="181" t="n">
        <f aca="false">+L95+L161</f>
        <v>-6137.07</v>
      </c>
    </row>
    <row r="164" customFormat="false" ht="12.75" hidden="false" customHeight="false" outlineLevel="0" collapsed="false">
      <c r="B164" s="17" t="n">
        <v>300</v>
      </c>
      <c r="C164" s="18"/>
      <c r="D164" s="19"/>
      <c r="G164" s="193" t="n">
        <f aca="false">J93+J94</f>
        <v>0</v>
      </c>
      <c r="I164" s="194"/>
      <c r="J164" s="194"/>
      <c r="K164" s="194"/>
    </row>
    <row r="165" customFormat="false" ht="15.75" hidden="false" customHeight="false" outlineLevel="0" collapsed="false">
      <c r="A165" s="195" t="s">
        <v>207</v>
      </c>
      <c r="B165" s="37"/>
      <c r="C165" s="38" t="n">
        <f aca="false">SUM(B158:B164)</f>
        <v>1300</v>
      </c>
      <c r="D165" s="39"/>
      <c r="G165" s="193" t="n">
        <f aca="false">E92</f>
        <v>12732</v>
      </c>
      <c r="H165" s="7"/>
      <c r="I165" s="194"/>
      <c r="J165" s="194"/>
      <c r="K165" s="194"/>
      <c r="L165" s="196"/>
    </row>
    <row r="166" customFormat="false" ht="15.75" hidden="false" customHeight="false" outlineLevel="0" collapsed="false">
      <c r="A166" s="197" t="s">
        <v>6</v>
      </c>
      <c r="B166" s="17"/>
      <c r="C166" s="18"/>
      <c r="D166" s="19"/>
      <c r="G166" s="198" t="n">
        <f aca="false">G163-G165</f>
        <v>-7327.44</v>
      </c>
      <c r="H166" s="116"/>
    </row>
    <row r="167" customFormat="false" ht="12.75" hidden="false" customHeight="false" outlineLevel="0" collapsed="false">
      <c r="A167" s="16" t="s">
        <v>208</v>
      </c>
      <c r="B167" s="43"/>
      <c r="C167" s="44"/>
      <c r="D167" s="45" t="n">
        <f aca="false">SUM(C102:C165)</f>
        <v>55750</v>
      </c>
      <c r="G167" s="196" t="n">
        <f aca="false">'P and L'!G51</f>
        <v>-7327.44</v>
      </c>
      <c r="H167" s="2"/>
    </row>
    <row r="168" customFormat="false" ht="12.75" hidden="false" customHeight="false" outlineLevel="0" collapsed="false">
      <c r="B168" s="37"/>
      <c r="C168" s="38"/>
      <c r="D168" s="39"/>
      <c r="G168" s="196" t="n">
        <f aca="false">G166-G167</f>
        <v>0</v>
      </c>
      <c r="H168" s="199"/>
    </row>
    <row r="169" customFormat="false" ht="12.75" hidden="false" customHeight="false" outlineLevel="0" collapsed="false">
      <c r="B169" s="65"/>
      <c r="C169" s="66"/>
      <c r="D169" s="45" t="n">
        <f aca="false">+D97-D167</f>
        <v>-10303.74</v>
      </c>
      <c r="H169" s="2"/>
    </row>
    <row r="170" customFormat="false" ht="12.75" hidden="false" customHeight="false" outlineLevel="0" collapsed="false">
      <c r="B170" s="200"/>
      <c r="C170" s="200"/>
      <c r="D170" s="200"/>
      <c r="H170" s="194"/>
    </row>
    <row r="171" customFormat="false" ht="12.75" hidden="false" customHeight="false" outlineLevel="0" collapsed="false">
      <c r="B171" s="200"/>
      <c r="C171" s="200"/>
      <c r="D171" s="200"/>
      <c r="H171" s="194"/>
    </row>
    <row r="172" customFormat="false" ht="12.75" hidden="false" customHeight="false" outlineLevel="0" collapsed="false">
      <c r="B172" s="16"/>
      <c r="C172" s="16"/>
      <c r="D172" s="16"/>
    </row>
    <row r="174" customFormat="false" ht="12.75" hidden="false" customHeight="false" outlineLevel="0" collapsed="false">
      <c r="B174" s="67"/>
    </row>
  </sheetData>
  <mergeCells count="6">
    <mergeCell ref="A1:L1"/>
    <mergeCell ref="A2:L2"/>
    <mergeCell ref="A3:L3"/>
    <mergeCell ref="B5:D5"/>
    <mergeCell ref="E5:G5"/>
    <mergeCell ref="I5:K5"/>
  </mergeCells>
  <hyperlinks>
    <hyperlink ref="A110" r:id="rId2" display="3@15hrs@36wks@11.25=$18,225 (@$3.75=$6,075) $3,464x3 assts"/>
  </hyperlinks>
  <printOptions headings="false" gridLines="false" gridLinesSet="true" horizontalCentered="true" verticalCentered="true"/>
  <pageMargins left="0" right="0" top="0.25" bottom="0.520138888888889" header="0.511811023622047" footer="0.2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 -  &amp;A&amp;R&amp;D  -  &amp;T</oddFooter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201" width="2.99"/>
    <col collapsed="false" customWidth="true" hidden="false" outlineLevel="0" max="5" min="5" style="201" width="22.99"/>
    <col collapsed="false" customWidth="true" hidden="false" outlineLevel="0" max="6" min="6" style="201" width="23.28"/>
    <col collapsed="false" customWidth="true" hidden="false" outlineLevel="0" max="7" min="7" style="202" width="16.84"/>
    <col collapsed="false" customWidth="true" hidden="false" outlineLevel="0" max="8" min="8" style="0" width="9.28"/>
  </cols>
  <sheetData>
    <row r="1" s="205" customFormat="true" ht="12.75" hidden="false" customHeight="true" outlineLevel="0" collapsed="false">
      <c r="A1" s="203"/>
      <c r="B1" s="203"/>
      <c r="C1" s="203"/>
      <c r="D1" s="203"/>
      <c r="E1" s="203"/>
      <c r="F1" s="203"/>
      <c r="G1" s="204" t="s">
        <v>209</v>
      </c>
    </row>
    <row r="2" customFormat="false" ht="12.75" hidden="false" customHeight="true" outlineLevel="0" collapsed="false">
      <c r="A2" s="206"/>
      <c r="B2" s="206" t="s">
        <v>210</v>
      </c>
      <c r="C2" s="206"/>
      <c r="D2" s="206"/>
      <c r="E2" s="206"/>
      <c r="F2" s="206"/>
      <c r="G2" s="73"/>
    </row>
    <row r="3" customFormat="false" ht="12.75" hidden="false" customHeight="true" outlineLevel="0" collapsed="false">
      <c r="A3" s="206"/>
      <c r="B3" s="206"/>
      <c r="C3" s="206" t="s">
        <v>7</v>
      </c>
      <c r="D3" s="206"/>
      <c r="E3" s="206"/>
      <c r="F3" s="206"/>
      <c r="G3" s="73"/>
    </row>
    <row r="4" customFormat="false" ht="12.75" hidden="false" customHeight="true" outlineLevel="0" collapsed="false">
      <c r="A4" s="206"/>
      <c r="B4" s="206"/>
      <c r="C4" s="206"/>
      <c r="D4" s="206" t="s">
        <v>211</v>
      </c>
      <c r="E4" s="206"/>
      <c r="F4" s="206"/>
      <c r="G4" s="73"/>
    </row>
    <row r="5" customFormat="false" ht="12.75" hidden="false" customHeight="true" outlineLevel="0" collapsed="false">
      <c r="A5" s="206"/>
      <c r="B5" s="206"/>
      <c r="C5" s="206"/>
      <c r="D5" s="206"/>
      <c r="E5" s="206" t="s">
        <v>212</v>
      </c>
      <c r="F5" s="206"/>
      <c r="G5" s="73" t="n">
        <v>120.59</v>
      </c>
    </row>
    <row r="6" customFormat="false" ht="12.75" hidden="false" customHeight="true" outlineLevel="0" collapsed="false">
      <c r="A6" s="206"/>
      <c r="B6" s="206"/>
      <c r="C6" s="206"/>
      <c r="D6" s="206"/>
      <c r="E6" s="206" t="s">
        <v>213</v>
      </c>
      <c r="F6" s="206"/>
      <c r="G6" s="73" t="n">
        <v>746.61</v>
      </c>
    </row>
    <row r="7" customFormat="false" ht="12.75" hidden="false" customHeight="true" outlineLevel="0" collapsed="false">
      <c r="A7" s="206"/>
      <c r="B7" s="206"/>
      <c r="C7" s="206"/>
      <c r="D7" s="206"/>
      <c r="E7" s="206" t="s">
        <v>214</v>
      </c>
      <c r="F7" s="206"/>
      <c r="G7" s="207" t="n">
        <v>310</v>
      </c>
    </row>
    <row r="8" customFormat="false" ht="12.75" hidden="false" customHeight="true" outlineLevel="0" collapsed="false">
      <c r="A8" s="206"/>
      <c r="B8" s="206"/>
      <c r="C8" s="206"/>
      <c r="D8" s="206" t="s">
        <v>215</v>
      </c>
      <c r="E8" s="206"/>
      <c r="F8" s="206"/>
      <c r="G8" s="73" t="n">
        <f aca="false">ROUND(SUM(G4:G7),5)</f>
        <v>1177.2</v>
      </c>
    </row>
    <row r="9" customFormat="false" ht="12.75" hidden="false" customHeight="true" outlineLevel="0" collapsed="false">
      <c r="A9" s="206"/>
      <c r="B9" s="206"/>
      <c r="C9" s="206"/>
      <c r="D9" s="206" t="s">
        <v>216</v>
      </c>
      <c r="E9" s="206"/>
      <c r="F9" s="206"/>
      <c r="G9" s="73"/>
    </row>
    <row r="10" customFormat="false" ht="12.75" hidden="false" customHeight="true" outlineLevel="0" collapsed="false">
      <c r="A10" s="206"/>
      <c r="B10" s="206"/>
      <c r="C10" s="206"/>
      <c r="D10" s="206"/>
      <c r="E10" s="206" t="s">
        <v>217</v>
      </c>
      <c r="F10" s="206"/>
      <c r="G10" s="207" t="n">
        <v>648.18</v>
      </c>
    </row>
    <row r="11" customFormat="false" ht="12.75" hidden="false" customHeight="true" outlineLevel="0" collapsed="false">
      <c r="A11" s="206"/>
      <c r="B11" s="206"/>
      <c r="C11" s="206"/>
      <c r="D11" s="206" t="s">
        <v>218</v>
      </c>
      <c r="E11" s="206"/>
      <c r="F11" s="206"/>
      <c r="G11" s="73" t="n">
        <f aca="false">ROUND(SUM(G9:G10),5)</f>
        <v>648.18</v>
      </c>
    </row>
    <row r="12" customFormat="false" ht="12.75" hidden="false" customHeight="true" outlineLevel="0" collapsed="false">
      <c r="A12" s="206"/>
      <c r="B12" s="206"/>
      <c r="C12" s="206"/>
      <c r="D12" s="206" t="s">
        <v>67</v>
      </c>
      <c r="E12" s="206"/>
      <c r="F12" s="206"/>
      <c r="G12" s="73" t="n">
        <v>14.12</v>
      </c>
    </row>
    <row r="13" customFormat="false" ht="12.75" hidden="false" customHeight="true" outlineLevel="0" collapsed="false">
      <c r="A13" s="206"/>
      <c r="B13" s="206"/>
      <c r="C13" s="206"/>
      <c r="D13" s="206" t="s">
        <v>219</v>
      </c>
      <c r="E13" s="206"/>
      <c r="F13" s="206"/>
      <c r="G13" s="73" t="n">
        <v>1540</v>
      </c>
    </row>
    <row r="14" customFormat="false" ht="12.75" hidden="false" customHeight="true" outlineLevel="0" collapsed="false">
      <c r="A14" s="206"/>
      <c r="B14" s="206"/>
      <c r="C14" s="206"/>
      <c r="D14" s="206" t="s">
        <v>220</v>
      </c>
      <c r="E14" s="206"/>
      <c r="F14" s="206"/>
      <c r="G14" s="207" t="n">
        <v>755</v>
      </c>
    </row>
    <row r="15" customFormat="false" ht="12.75" hidden="false" customHeight="true" outlineLevel="0" collapsed="false">
      <c r="A15" s="206"/>
      <c r="B15" s="206"/>
      <c r="C15" s="206" t="s">
        <v>221</v>
      </c>
      <c r="D15" s="206"/>
      <c r="E15" s="206"/>
      <c r="F15" s="206"/>
      <c r="G15" s="73" t="n">
        <f aca="false">ROUND(G3+G8+SUM(G11:G14),5)</f>
        <v>4134.5</v>
      </c>
    </row>
    <row r="16" customFormat="false" ht="12.75" hidden="false" customHeight="true" outlineLevel="0" collapsed="false">
      <c r="A16" s="206"/>
      <c r="B16" s="206"/>
      <c r="C16" s="206" t="s">
        <v>222</v>
      </c>
      <c r="D16" s="206"/>
      <c r="E16" s="206"/>
      <c r="F16" s="206"/>
      <c r="G16" s="73"/>
    </row>
    <row r="17" customFormat="false" ht="12.75" hidden="false" customHeight="true" outlineLevel="0" collapsed="false">
      <c r="A17" s="206"/>
      <c r="B17" s="206"/>
      <c r="C17" s="206"/>
      <c r="D17" s="206" t="s">
        <v>158</v>
      </c>
      <c r="E17" s="206"/>
      <c r="F17" s="206"/>
      <c r="G17" s="73"/>
    </row>
    <row r="18" customFormat="false" ht="12.75" hidden="false" customHeight="true" outlineLevel="0" collapsed="false">
      <c r="A18" s="206"/>
      <c r="B18" s="206"/>
      <c r="C18" s="206"/>
      <c r="D18" s="206"/>
      <c r="E18" s="206" t="s">
        <v>124</v>
      </c>
      <c r="F18" s="206"/>
      <c r="G18" s="207" t="n">
        <v>58.78</v>
      </c>
    </row>
    <row r="19" customFormat="false" ht="12.75" hidden="false" customHeight="true" outlineLevel="0" collapsed="false">
      <c r="A19" s="206"/>
      <c r="B19" s="206"/>
      <c r="C19" s="206"/>
      <c r="D19" s="206" t="s">
        <v>223</v>
      </c>
      <c r="E19" s="206"/>
      <c r="F19" s="206"/>
      <c r="G19" s="73" t="n">
        <f aca="false">ROUND(SUM(G17:G18),5)</f>
        <v>58.78</v>
      </c>
    </row>
    <row r="20" customFormat="false" ht="12.75" hidden="false" customHeight="true" outlineLevel="0" collapsed="false">
      <c r="A20" s="206"/>
      <c r="B20" s="206"/>
      <c r="C20" s="206"/>
      <c r="D20" s="206" t="s">
        <v>224</v>
      </c>
      <c r="E20" s="206"/>
      <c r="F20" s="206"/>
      <c r="G20" s="73"/>
    </row>
    <row r="21" customFormat="false" ht="12.75" hidden="false" customHeight="true" outlineLevel="0" collapsed="false">
      <c r="A21" s="206"/>
      <c r="B21" s="206"/>
      <c r="C21" s="206"/>
      <c r="D21" s="206"/>
      <c r="E21" s="206" t="s">
        <v>225</v>
      </c>
      <c r="F21" s="206"/>
      <c r="G21" s="73"/>
    </row>
    <row r="22" customFormat="false" ht="12.75" hidden="false" customHeight="true" outlineLevel="0" collapsed="false">
      <c r="A22" s="206"/>
      <c r="B22" s="206"/>
      <c r="C22" s="206"/>
      <c r="D22" s="206"/>
      <c r="E22" s="206"/>
      <c r="F22" s="206" t="s">
        <v>226</v>
      </c>
      <c r="G22" s="73" t="n">
        <v>319.47</v>
      </c>
    </row>
    <row r="23" customFormat="false" ht="12.75" hidden="false" customHeight="true" outlineLevel="0" collapsed="false">
      <c r="A23" s="206"/>
      <c r="B23" s="206"/>
      <c r="C23" s="206"/>
      <c r="D23" s="206"/>
      <c r="E23" s="206"/>
      <c r="F23" s="206" t="s">
        <v>227</v>
      </c>
      <c r="G23" s="79" t="n">
        <v>2000</v>
      </c>
    </row>
    <row r="24" customFormat="false" ht="12.75" hidden="false" customHeight="true" outlineLevel="0" collapsed="false">
      <c r="A24" s="206"/>
      <c r="B24" s="206"/>
      <c r="C24" s="206"/>
      <c r="D24" s="206"/>
      <c r="E24" s="206" t="s">
        <v>228</v>
      </c>
      <c r="F24" s="206"/>
      <c r="G24" s="208" t="n">
        <f aca="false">ROUND(SUM(G21:G23),5)</f>
        <v>2319.47</v>
      </c>
    </row>
    <row r="25" customFormat="false" ht="12.75" hidden="false" customHeight="true" outlineLevel="0" collapsed="false">
      <c r="A25" s="206"/>
      <c r="B25" s="206"/>
      <c r="C25" s="206"/>
      <c r="D25" s="206" t="s">
        <v>229</v>
      </c>
      <c r="E25" s="206"/>
      <c r="F25" s="206"/>
      <c r="G25" s="73" t="n">
        <f aca="false">ROUND(G20+G24,5)</f>
        <v>2319.47</v>
      </c>
    </row>
    <row r="26" customFormat="false" ht="12.75" hidden="false" customHeight="true" outlineLevel="0" collapsed="false">
      <c r="A26" s="206"/>
      <c r="B26" s="206"/>
      <c r="C26" s="206"/>
      <c r="D26" s="206" t="s">
        <v>230</v>
      </c>
      <c r="E26" s="206"/>
      <c r="F26" s="206"/>
      <c r="G26" s="73" t="n">
        <v>0</v>
      </c>
    </row>
    <row r="27" customFormat="false" ht="12.75" hidden="false" customHeight="true" outlineLevel="0" collapsed="false">
      <c r="A27" s="206"/>
      <c r="B27" s="206"/>
      <c r="C27" s="206"/>
      <c r="D27" s="206" t="s">
        <v>231</v>
      </c>
      <c r="E27" s="206"/>
      <c r="F27" s="206"/>
      <c r="G27" s="73"/>
    </row>
    <row r="28" customFormat="false" ht="12.75" hidden="false" customHeight="true" outlineLevel="0" collapsed="false">
      <c r="A28" s="206"/>
      <c r="B28" s="206"/>
      <c r="C28" s="206"/>
      <c r="D28" s="206"/>
      <c r="E28" s="206" t="s">
        <v>232</v>
      </c>
      <c r="F28" s="206"/>
      <c r="G28" s="73" t="n">
        <v>363</v>
      </c>
    </row>
    <row r="29" customFormat="false" ht="12.75" hidden="false" customHeight="true" outlineLevel="0" collapsed="false">
      <c r="A29" s="206"/>
      <c r="B29" s="206"/>
      <c r="C29" s="206"/>
      <c r="D29" s="206"/>
      <c r="E29" s="206" t="s">
        <v>233</v>
      </c>
      <c r="F29" s="206"/>
      <c r="G29" s="73" t="n">
        <v>1359.02</v>
      </c>
    </row>
    <row r="30" customFormat="false" ht="12.75" hidden="false" customHeight="true" outlineLevel="0" collapsed="false">
      <c r="A30" s="206"/>
      <c r="B30" s="206"/>
      <c r="C30" s="206"/>
      <c r="D30" s="206"/>
      <c r="E30" s="206" t="s">
        <v>234</v>
      </c>
      <c r="F30" s="206"/>
      <c r="G30" s="73" t="n">
        <v>294.38</v>
      </c>
    </row>
    <row r="31" customFormat="false" ht="12.75" hidden="false" customHeight="true" outlineLevel="0" collapsed="false">
      <c r="A31" s="206"/>
      <c r="B31" s="206"/>
      <c r="C31" s="206"/>
      <c r="D31" s="206"/>
      <c r="E31" s="206" t="s">
        <v>235</v>
      </c>
      <c r="F31" s="206"/>
      <c r="G31" s="73" t="n">
        <v>3436</v>
      </c>
    </row>
    <row r="32" customFormat="false" ht="12.75" hidden="false" customHeight="true" outlineLevel="0" collapsed="false">
      <c r="A32" s="206"/>
      <c r="B32" s="206"/>
      <c r="C32" s="206"/>
      <c r="D32" s="206"/>
      <c r="E32" s="206" t="s">
        <v>236</v>
      </c>
      <c r="F32" s="206"/>
      <c r="G32" s="207" t="n">
        <v>663.41</v>
      </c>
    </row>
    <row r="33" customFormat="false" ht="12.75" hidden="false" customHeight="true" outlineLevel="0" collapsed="false">
      <c r="A33" s="206"/>
      <c r="B33" s="206"/>
      <c r="C33" s="206"/>
      <c r="D33" s="206" t="s">
        <v>237</v>
      </c>
      <c r="E33" s="206"/>
      <c r="F33" s="206"/>
      <c r="G33" s="73" t="n">
        <f aca="false">ROUND(SUM(G27:G32),5)</f>
        <v>6115.81</v>
      </c>
    </row>
    <row r="34" customFormat="false" ht="12.75" hidden="false" customHeight="true" outlineLevel="0" collapsed="false">
      <c r="A34" s="206"/>
      <c r="B34" s="206"/>
      <c r="C34" s="206"/>
      <c r="D34" s="206" t="s">
        <v>238</v>
      </c>
      <c r="E34" s="206"/>
      <c r="F34" s="206"/>
      <c r="G34" s="73"/>
    </row>
    <row r="35" customFormat="false" ht="12.75" hidden="false" customHeight="true" outlineLevel="0" collapsed="false">
      <c r="A35" s="206"/>
      <c r="B35" s="206"/>
      <c r="C35" s="206"/>
      <c r="D35" s="206"/>
      <c r="E35" s="206" t="s">
        <v>239</v>
      </c>
      <c r="F35" s="206"/>
      <c r="G35" s="207" t="n">
        <v>40</v>
      </c>
    </row>
    <row r="36" customFormat="false" ht="12.75" hidden="false" customHeight="true" outlineLevel="0" collapsed="false">
      <c r="A36" s="206"/>
      <c r="B36" s="206"/>
      <c r="C36" s="206"/>
      <c r="D36" s="206" t="s">
        <v>240</v>
      </c>
      <c r="E36" s="206"/>
      <c r="F36" s="206"/>
      <c r="G36" s="73" t="n">
        <f aca="false">ROUND(SUM(G34:G35),5)</f>
        <v>40</v>
      </c>
    </row>
    <row r="37" customFormat="false" ht="12.75" hidden="false" customHeight="true" outlineLevel="0" collapsed="false">
      <c r="A37" s="206"/>
      <c r="B37" s="206"/>
      <c r="C37" s="206"/>
      <c r="D37" s="206" t="s">
        <v>241</v>
      </c>
      <c r="E37" s="206"/>
      <c r="F37" s="206"/>
      <c r="G37" s="73"/>
    </row>
    <row r="38" customFormat="false" ht="12.75" hidden="false" customHeight="true" outlineLevel="0" collapsed="false">
      <c r="A38" s="206"/>
      <c r="B38" s="206"/>
      <c r="C38" s="206"/>
      <c r="D38" s="206"/>
      <c r="E38" s="206" t="s">
        <v>242</v>
      </c>
      <c r="F38" s="206"/>
      <c r="G38" s="73"/>
    </row>
    <row r="39" customFormat="false" ht="12.75" hidden="false" customHeight="true" outlineLevel="0" collapsed="false">
      <c r="A39" s="206"/>
      <c r="B39" s="206"/>
      <c r="C39" s="206"/>
      <c r="D39" s="206"/>
      <c r="E39" s="206"/>
      <c r="F39" s="206" t="s">
        <v>134</v>
      </c>
      <c r="G39" s="73" t="n">
        <v>54.66</v>
      </c>
    </row>
    <row r="40" customFormat="false" ht="12.75" hidden="false" customHeight="true" outlineLevel="0" collapsed="false">
      <c r="A40" s="206"/>
      <c r="B40" s="206"/>
      <c r="C40" s="206"/>
      <c r="D40" s="206"/>
      <c r="E40" s="206"/>
      <c r="F40" s="206" t="s">
        <v>243</v>
      </c>
      <c r="G40" s="79" t="n">
        <v>1278</v>
      </c>
    </row>
    <row r="41" customFormat="false" ht="12.75" hidden="false" customHeight="true" outlineLevel="0" collapsed="false">
      <c r="A41" s="206"/>
      <c r="B41" s="206"/>
      <c r="C41" s="206"/>
      <c r="D41" s="206"/>
      <c r="E41" s="206" t="s">
        <v>244</v>
      </c>
      <c r="F41" s="206"/>
      <c r="G41" s="208" t="n">
        <f aca="false">ROUND(SUM(G38:G40),5)</f>
        <v>1332.66</v>
      </c>
    </row>
    <row r="42" customFormat="false" ht="12.75" hidden="false" customHeight="true" outlineLevel="0" collapsed="false">
      <c r="A42" s="206"/>
      <c r="B42" s="206"/>
      <c r="C42" s="206"/>
      <c r="D42" s="206" t="s">
        <v>245</v>
      </c>
      <c r="E42" s="206"/>
      <c r="F42" s="206"/>
      <c r="G42" s="73" t="n">
        <f aca="false">ROUND(G37+G41,5)</f>
        <v>1332.66</v>
      </c>
    </row>
    <row r="43" customFormat="false" ht="12.75" hidden="false" customHeight="true" outlineLevel="0" collapsed="false">
      <c r="A43" s="206"/>
      <c r="B43" s="206"/>
      <c r="C43" s="206"/>
      <c r="D43" s="206" t="s">
        <v>246</v>
      </c>
      <c r="E43" s="206"/>
      <c r="F43" s="206"/>
      <c r="G43" s="73"/>
    </row>
    <row r="44" customFormat="false" ht="12.75" hidden="false" customHeight="true" outlineLevel="0" collapsed="false">
      <c r="A44" s="206"/>
      <c r="B44" s="206"/>
      <c r="C44" s="206"/>
      <c r="D44" s="206"/>
      <c r="E44" s="206" t="s">
        <v>247</v>
      </c>
      <c r="F44" s="206"/>
      <c r="G44" s="73" t="n">
        <v>36.59</v>
      </c>
    </row>
    <row r="45" customFormat="false" ht="12.75" hidden="false" customHeight="true" outlineLevel="0" collapsed="false">
      <c r="A45" s="206"/>
      <c r="B45" s="206"/>
      <c r="C45" s="206"/>
      <c r="D45" s="206"/>
      <c r="E45" s="206" t="s">
        <v>248</v>
      </c>
      <c r="F45" s="206"/>
      <c r="G45" s="73" t="n">
        <v>39.93</v>
      </c>
    </row>
    <row r="46" customFormat="false" ht="12.75" hidden="false" customHeight="true" outlineLevel="0" collapsed="false">
      <c r="A46" s="206"/>
      <c r="B46" s="206"/>
      <c r="C46" s="206"/>
      <c r="D46" s="206"/>
      <c r="E46" s="206" t="s">
        <v>249</v>
      </c>
      <c r="F46" s="206"/>
      <c r="G46" s="73" t="n">
        <v>1528.7</v>
      </c>
    </row>
    <row r="47" customFormat="false" ht="12.75" hidden="false" customHeight="true" outlineLevel="0" collapsed="false">
      <c r="A47" s="206"/>
      <c r="B47" s="206"/>
      <c r="C47" s="206"/>
      <c r="D47" s="206"/>
      <c r="E47" s="206" t="s">
        <v>250</v>
      </c>
      <c r="F47" s="206"/>
      <c r="G47" s="79" t="n">
        <v>-10</v>
      </c>
    </row>
    <row r="48" customFormat="false" ht="12.75" hidden="false" customHeight="true" outlineLevel="0" collapsed="false">
      <c r="A48" s="206"/>
      <c r="B48" s="206"/>
      <c r="C48" s="206"/>
      <c r="D48" s="206" t="s">
        <v>251</v>
      </c>
      <c r="E48" s="206"/>
      <c r="F48" s="206"/>
      <c r="G48" s="209" t="n">
        <f aca="false">ROUND(SUM(G43:G47),5)</f>
        <v>1595.22</v>
      </c>
    </row>
    <row r="49" customFormat="false" ht="12.75" hidden="false" customHeight="true" outlineLevel="0" collapsed="false">
      <c r="A49" s="206"/>
      <c r="B49" s="206"/>
      <c r="C49" s="206" t="s">
        <v>252</v>
      </c>
      <c r="D49" s="206"/>
      <c r="E49" s="206"/>
      <c r="F49" s="206"/>
      <c r="G49" s="209" t="n">
        <f aca="false">ROUND(G16+G19+SUM(G25:G26)+G33+G36+G42+G48,5)</f>
        <v>11461.94</v>
      </c>
    </row>
    <row r="50" customFormat="false" ht="12.75" hidden="false" customHeight="true" outlineLevel="0" collapsed="false">
      <c r="A50" s="206"/>
      <c r="B50" s="206" t="s">
        <v>253</v>
      </c>
      <c r="C50" s="206"/>
      <c r="D50" s="206"/>
      <c r="E50" s="206"/>
      <c r="F50" s="206"/>
      <c r="G50" s="209" t="n">
        <f aca="false">ROUND(G2+G15-G49,5)</f>
        <v>-7327.44</v>
      </c>
    </row>
    <row r="51" s="211" customFormat="true" ht="12.75" hidden="false" customHeight="true" outlineLevel="0" collapsed="false">
      <c r="A51" s="206" t="s">
        <v>6</v>
      </c>
      <c r="B51" s="206"/>
      <c r="C51" s="206"/>
      <c r="D51" s="206"/>
      <c r="E51" s="206"/>
      <c r="F51" s="206"/>
      <c r="G51" s="210" t="n">
        <f aca="false">G50</f>
        <v>-7327.44</v>
      </c>
    </row>
  </sheetData>
  <printOptions headings="false" gridLines="false" gridLinesSet="true" horizontalCentered="false" verticalCentered="false"/>
  <pageMargins left="0.7" right="0.45" top="0.870138888888889" bottom="0.25" header="0.390277777777778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rbor Heights PTSA
&amp;"Arial,Regular"Profit Loss Statemen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3" min="1" style="201" width="2.99"/>
    <col collapsed="false" customWidth="true" hidden="false" outlineLevel="0" max="4" min="4" style="201" width="21.84"/>
    <col collapsed="false" customWidth="true" hidden="false" outlineLevel="0" max="5" min="5" style="202" width="8.7"/>
  </cols>
  <sheetData>
    <row r="1" s="205" customFormat="true" ht="13.5" hidden="false" customHeight="false" outlineLevel="0" collapsed="false">
      <c r="A1" s="203"/>
      <c r="B1" s="203"/>
      <c r="C1" s="203"/>
      <c r="D1" s="203"/>
      <c r="E1" s="204" t="s">
        <v>254</v>
      </c>
    </row>
    <row r="2" customFormat="false" ht="13.5" hidden="false" customHeight="false" outlineLevel="0" collapsed="false">
      <c r="A2" s="206" t="s">
        <v>255</v>
      </c>
      <c r="B2" s="206"/>
      <c r="C2" s="206"/>
      <c r="D2" s="206"/>
      <c r="E2" s="73"/>
    </row>
    <row r="3" customFormat="false" ht="12.75" hidden="false" customHeight="false" outlineLevel="0" collapsed="false">
      <c r="A3" s="206"/>
      <c r="B3" s="206" t="s">
        <v>256</v>
      </c>
      <c r="C3" s="206"/>
      <c r="D3" s="206"/>
      <c r="E3" s="73"/>
    </row>
    <row r="4" customFormat="false" ht="12.75" hidden="false" customHeight="false" outlineLevel="0" collapsed="false">
      <c r="A4" s="206"/>
      <c r="B4" s="206"/>
      <c r="C4" s="206" t="s">
        <v>257</v>
      </c>
      <c r="D4" s="206"/>
      <c r="E4" s="73"/>
    </row>
    <row r="5" customFormat="false" ht="12.75" hidden="false" customHeight="false" outlineLevel="0" collapsed="false">
      <c r="A5" s="206"/>
      <c r="B5" s="206"/>
      <c r="C5" s="206"/>
      <c r="D5" s="206" t="s">
        <v>258</v>
      </c>
      <c r="E5" s="73" t="n">
        <v>8776.56</v>
      </c>
    </row>
    <row r="6" customFormat="false" ht="13.5" hidden="false" customHeight="false" outlineLevel="0" collapsed="false">
      <c r="A6" s="206"/>
      <c r="B6" s="206"/>
      <c r="C6" s="206"/>
      <c r="D6" s="206" t="s">
        <v>259</v>
      </c>
      <c r="E6" s="79" t="n">
        <v>28573.11</v>
      </c>
    </row>
    <row r="7" customFormat="false" ht="13.5" hidden="false" customHeight="false" outlineLevel="0" collapsed="false">
      <c r="A7" s="206"/>
      <c r="B7" s="206"/>
      <c r="C7" s="206" t="s">
        <v>260</v>
      </c>
      <c r="D7" s="206"/>
      <c r="E7" s="209" t="n">
        <f aca="false">ROUND(SUM(E4:E6),5)</f>
        <v>37349.67</v>
      </c>
    </row>
    <row r="8" customFormat="false" ht="13.5" hidden="false" customHeight="false" outlineLevel="0" collapsed="false">
      <c r="A8" s="206"/>
      <c r="B8" s="206" t="s">
        <v>261</v>
      </c>
      <c r="C8" s="206"/>
      <c r="D8" s="206"/>
      <c r="E8" s="209" t="n">
        <f aca="false">ROUND(E3+E7,5)</f>
        <v>37349.67</v>
      </c>
    </row>
    <row r="9" s="211" customFormat="true" ht="12" hidden="false" customHeight="false" outlineLevel="0" collapsed="false">
      <c r="A9" s="206" t="s">
        <v>262</v>
      </c>
      <c r="B9" s="206"/>
      <c r="C9" s="206"/>
      <c r="D9" s="206"/>
      <c r="E9" s="210" t="n">
        <f aca="false">ROUND(E2+E8,5)</f>
        <v>37349.67</v>
      </c>
    </row>
    <row r="10" customFormat="false" ht="30" hidden="false" customHeight="true" outlineLevel="0" collapsed="false">
      <c r="A10" s="206" t="s">
        <v>263</v>
      </c>
      <c r="B10" s="206"/>
      <c r="C10" s="206"/>
      <c r="D10" s="206"/>
      <c r="E10" s="73"/>
    </row>
    <row r="11" customFormat="false" ht="30" hidden="false" customHeight="true" outlineLevel="0" collapsed="false">
      <c r="A11" s="206"/>
      <c r="B11" s="206" t="s">
        <v>264</v>
      </c>
      <c r="C11" s="206"/>
      <c r="D11" s="206"/>
      <c r="E11" s="73"/>
    </row>
    <row r="12" customFormat="false" ht="31.5" hidden="false" customHeight="true" outlineLevel="0" collapsed="false">
      <c r="A12" s="206"/>
      <c r="B12" s="206"/>
      <c r="C12" s="206" t="s">
        <v>265</v>
      </c>
      <c r="D12" s="206"/>
      <c r="E12" s="73" t="n">
        <v>14004.92</v>
      </c>
    </row>
    <row r="13" customFormat="false" ht="12.75" hidden="false" customHeight="false" outlineLevel="0" collapsed="false">
      <c r="A13" s="206"/>
      <c r="B13" s="206"/>
      <c r="C13" s="206" t="s">
        <v>266</v>
      </c>
      <c r="D13" s="206"/>
      <c r="E13" s="73" t="n">
        <v>30672.19</v>
      </c>
    </row>
    <row r="14" customFormat="false" ht="13.5" hidden="false" customHeight="false" outlineLevel="0" collapsed="false">
      <c r="A14" s="206"/>
      <c r="B14" s="206"/>
      <c r="C14" s="206" t="s">
        <v>6</v>
      </c>
      <c r="D14" s="206"/>
      <c r="E14" s="79" t="n">
        <v>-7327.44</v>
      </c>
    </row>
    <row r="15" customFormat="false" ht="13.5" hidden="false" customHeight="false" outlineLevel="0" collapsed="false">
      <c r="A15" s="206"/>
      <c r="B15" s="206" t="s">
        <v>267</v>
      </c>
      <c r="C15" s="206"/>
      <c r="D15" s="206"/>
      <c r="E15" s="209" t="n">
        <f aca="false">ROUND(SUM(E11:E14),5)</f>
        <v>37349.67</v>
      </c>
    </row>
    <row r="16" s="211" customFormat="true" ht="12" hidden="false" customHeight="false" outlineLevel="0" collapsed="false">
      <c r="A16" s="206" t="s">
        <v>268</v>
      </c>
      <c r="B16" s="206"/>
      <c r="C16" s="206"/>
      <c r="D16" s="206"/>
      <c r="E16" s="210" t="n">
        <f aca="false">ROUND(E10+E15,5)</f>
        <v>37349.67</v>
      </c>
    </row>
    <row r="17" customFormat="false" ht="13.5" hidden="false" customHeight="false" outlineLevel="0" collapsed="false"/>
    <row r="18" customFormat="false" ht="3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rbor Heights PTSA
&amp;"Arial,Regular"Balance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1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1.99"/>
    <col collapsed="false" customWidth="true" hidden="false" outlineLevel="0" max="2" min="2" style="202" width="3.14"/>
    <col collapsed="false" customWidth="true" hidden="false" outlineLevel="0" max="3" min="3" style="202" width="4.56"/>
    <col collapsed="false" customWidth="true" hidden="false" outlineLevel="0" max="4" min="4" style="202" width="5.85"/>
    <col collapsed="false" customWidth="true" hidden="false" outlineLevel="0" max="5" min="5" style="202" width="4.56"/>
    <col collapsed="false" customWidth="true" hidden="false" outlineLevel="0" max="6" min="6" style="202" width="4.14"/>
    <col collapsed="false" customWidth="true" hidden="false" outlineLevel="0" max="7" min="7" style="202" width="9.14"/>
    <col collapsed="false" customWidth="true" hidden="false" outlineLevel="0" max="8" min="8" style="202" width="0.56"/>
    <col collapsed="false" customWidth="true" hidden="false" outlineLevel="0" max="9" min="9" style="202" width="6.56"/>
    <col collapsed="false" customWidth="true" hidden="false" outlineLevel="0" max="10" min="10" style="202" width="0.99"/>
    <col collapsed="false" customWidth="true" hidden="false" outlineLevel="0" max="11" min="11" style="202" width="8.99"/>
    <col collapsed="false" customWidth="true" hidden="false" outlineLevel="0" max="12" min="12" style="202" width="0.99"/>
    <col collapsed="false" customWidth="true" hidden="false" outlineLevel="0" max="13" min="13" style="202" width="6.41"/>
    <col collapsed="false" customWidth="true" hidden="false" outlineLevel="0" max="14" min="14" style="202" width="1.41"/>
    <col collapsed="false" customWidth="true" hidden="false" outlineLevel="0" max="15" min="15" style="202" width="14.41"/>
    <col collapsed="false" customWidth="true" hidden="false" outlineLevel="0" max="16" min="16" style="202" width="2.28"/>
    <col collapsed="false" customWidth="true" hidden="false" outlineLevel="0" max="17" min="17" style="202" width="50.42"/>
    <col collapsed="false" customWidth="true" hidden="false" outlineLevel="0" max="18" min="18" style="202" width="0.41"/>
    <col collapsed="false" customWidth="true" hidden="false" outlineLevel="0" max="19" min="19" style="202" width="7.99"/>
    <col collapsed="false" customWidth="true" hidden="false" outlineLevel="0" max="20" min="20" style="202" width="0.7"/>
    <col collapsed="false" customWidth="true" hidden="false" outlineLevel="0" max="21" min="21" style="202" width="7.99"/>
  </cols>
  <sheetData>
    <row r="1" s="205" customFormat="true" ht="13.5" hidden="false" customHeight="false" outlineLevel="0" collapsed="false">
      <c r="A1" s="212"/>
      <c r="B1" s="212"/>
      <c r="C1" s="212"/>
      <c r="D1" s="212"/>
      <c r="E1" s="212"/>
      <c r="F1" s="212"/>
      <c r="G1" s="212"/>
      <c r="H1" s="212"/>
      <c r="I1" s="204" t="s">
        <v>269</v>
      </c>
      <c r="J1" s="212"/>
      <c r="K1" s="204" t="s">
        <v>270</v>
      </c>
      <c r="L1" s="212"/>
      <c r="M1" s="204" t="s">
        <v>271</v>
      </c>
      <c r="N1" s="212"/>
      <c r="O1" s="204" t="s">
        <v>272</v>
      </c>
      <c r="P1" s="212"/>
      <c r="Q1" s="204" t="s">
        <v>273</v>
      </c>
      <c r="R1" s="212"/>
      <c r="S1" s="204" t="s">
        <v>5</v>
      </c>
      <c r="T1" s="212"/>
      <c r="U1" s="204" t="s">
        <v>274</v>
      </c>
    </row>
    <row r="2" customFormat="false" ht="13.5" hidden="false" customHeight="false" outlineLevel="0" collapsed="false">
      <c r="A2" s="206"/>
      <c r="B2" s="206" t="s">
        <v>210</v>
      </c>
      <c r="C2" s="206"/>
      <c r="D2" s="206"/>
      <c r="E2" s="206"/>
      <c r="F2" s="206"/>
      <c r="G2" s="206"/>
      <c r="H2" s="206"/>
      <c r="I2" s="206"/>
      <c r="J2" s="206"/>
      <c r="K2" s="213"/>
      <c r="L2" s="206"/>
      <c r="M2" s="206"/>
      <c r="N2" s="206"/>
      <c r="O2" s="206"/>
      <c r="P2" s="206"/>
      <c r="Q2" s="206"/>
      <c r="R2" s="206"/>
      <c r="S2" s="214"/>
      <c r="T2" s="206"/>
      <c r="U2" s="214"/>
    </row>
    <row r="3" customFormat="false" ht="12.75" hidden="false" customHeight="false" outlineLevel="0" collapsed="false">
      <c r="A3" s="206"/>
      <c r="B3" s="206"/>
      <c r="C3" s="206" t="s">
        <v>7</v>
      </c>
      <c r="D3" s="206"/>
      <c r="E3" s="206"/>
      <c r="F3" s="206"/>
      <c r="G3" s="206"/>
      <c r="H3" s="206"/>
      <c r="I3" s="206"/>
      <c r="J3" s="206"/>
      <c r="K3" s="213"/>
      <c r="L3" s="206"/>
      <c r="M3" s="206"/>
      <c r="N3" s="206"/>
      <c r="O3" s="206"/>
      <c r="P3" s="206"/>
      <c r="Q3" s="206"/>
      <c r="R3" s="206"/>
      <c r="S3" s="214"/>
      <c r="T3" s="206"/>
      <c r="U3" s="214"/>
    </row>
    <row r="4" customFormat="false" ht="12.75" hidden="false" customHeight="false" outlineLevel="0" collapsed="false">
      <c r="A4" s="206"/>
      <c r="B4" s="206"/>
      <c r="C4" s="206"/>
      <c r="D4" s="206" t="s">
        <v>211</v>
      </c>
      <c r="E4" s="206"/>
      <c r="F4" s="206"/>
      <c r="G4" s="206"/>
      <c r="H4" s="206"/>
      <c r="I4" s="206"/>
      <c r="J4" s="206"/>
      <c r="K4" s="213"/>
      <c r="L4" s="206"/>
      <c r="M4" s="206"/>
      <c r="N4" s="206"/>
      <c r="O4" s="206"/>
      <c r="P4" s="206"/>
      <c r="Q4" s="206"/>
      <c r="R4" s="206"/>
      <c r="S4" s="214"/>
      <c r="T4" s="206"/>
      <c r="U4" s="214"/>
    </row>
    <row r="5" customFormat="false" ht="12.75" hidden="false" customHeight="false" outlineLevel="0" collapsed="false">
      <c r="A5" s="206"/>
      <c r="B5" s="206"/>
      <c r="C5" s="206"/>
      <c r="D5" s="206"/>
      <c r="E5" s="206" t="s">
        <v>212</v>
      </c>
      <c r="F5" s="206"/>
      <c r="G5" s="206"/>
      <c r="H5" s="206"/>
      <c r="I5" s="206"/>
      <c r="J5" s="206"/>
      <c r="K5" s="213"/>
      <c r="L5" s="206"/>
      <c r="M5" s="206"/>
      <c r="N5" s="206"/>
      <c r="O5" s="206"/>
      <c r="P5" s="206"/>
      <c r="Q5" s="206"/>
      <c r="R5" s="206"/>
      <c r="S5" s="214"/>
      <c r="T5" s="206"/>
      <c r="U5" s="214"/>
    </row>
    <row r="6" customFormat="false" ht="12.75" hidden="false" customHeight="false" outlineLevel="0" collapsed="false">
      <c r="A6" s="215"/>
      <c r="B6" s="215"/>
      <c r="C6" s="215"/>
      <c r="D6" s="215"/>
      <c r="E6" s="215"/>
      <c r="F6" s="215"/>
      <c r="G6" s="215"/>
      <c r="H6" s="215"/>
      <c r="I6" s="215" t="s">
        <v>275</v>
      </c>
      <c r="J6" s="215"/>
      <c r="K6" s="216" t="n">
        <v>40750</v>
      </c>
      <c r="L6" s="215"/>
      <c r="M6" s="215"/>
      <c r="N6" s="215"/>
      <c r="O6" s="215"/>
      <c r="P6" s="215"/>
      <c r="Q6" s="215" t="s">
        <v>276</v>
      </c>
      <c r="R6" s="215"/>
      <c r="S6" s="73" t="n">
        <v>26.2</v>
      </c>
      <c r="T6" s="215"/>
      <c r="U6" s="73" t="n">
        <f aca="false">ROUND(U5+S6,5)</f>
        <v>26.2</v>
      </c>
    </row>
    <row r="7" customFormat="false" ht="12.75" hidden="false" customHeight="false" outlineLevel="0" collapsed="false">
      <c r="A7" s="215"/>
      <c r="B7" s="215"/>
      <c r="C7" s="215"/>
      <c r="D7" s="215"/>
      <c r="E7" s="215"/>
      <c r="F7" s="215"/>
      <c r="G7" s="215"/>
      <c r="H7" s="215"/>
      <c r="I7" s="215" t="s">
        <v>275</v>
      </c>
      <c r="J7" s="215"/>
      <c r="K7" s="216" t="n">
        <v>40786</v>
      </c>
      <c r="L7" s="215"/>
      <c r="M7" s="215"/>
      <c r="N7" s="215"/>
      <c r="O7" s="215"/>
      <c r="P7" s="215"/>
      <c r="Q7" s="215" t="s">
        <v>277</v>
      </c>
      <c r="R7" s="215"/>
      <c r="S7" s="73" t="n">
        <v>45.41</v>
      </c>
      <c r="T7" s="215"/>
      <c r="U7" s="73" t="n">
        <f aca="false">ROUND(U6+S7,5)</f>
        <v>71.61</v>
      </c>
    </row>
    <row r="8" customFormat="false" ht="13.5" hidden="false" customHeight="false" outlineLevel="0" collapsed="false">
      <c r="A8" s="215"/>
      <c r="B8" s="215"/>
      <c r="C8" s="215"/>
      <c r="D8" s="215"/>
      <c r="E8" s="215"/>
      <c r="F8" s="215"/>
      <c r="G8" s="215"/>
      <c r="H8" s="215"/>
      <c r="I8" s="215" t="s">
        <v>275</v>
      </c>
      <c r="J8" s="215"/>
      <c r="K8" s="216" t="n">
        <v>40813</v>
      </c>
      <c r="L8" s="215"/>
      <c r="M8" s="215"/>
      <c r="N8" s="215"/>
      <c r="O8" s="215"/>
      <c r="P8" s="215"/>
      <c r="Q8" s="215" t="s">
        <v>278</v>
      </c>
      <c r="R8" s="215"/>
      <c r="S8" s="207" t="n">
        <v>48.98</v>
      </c>
      <c r="T8" s="215"/>
      <c r="U8" s="207" t="n">
        <f aca="false">ROUND(U7+S8,5)</f>
        <v>120.59</v>
      </c>
    </row>
    <row r="9" customFormat="false" ht="12.75" hidden="false" customHeight="false" outlineLevel="0" collapsed="false">
      <c r="A9" s="215"/>
      <c r="B9" s="215"/>
      <c r="C9" s="215"/>
      <c r="D9" s="215"/>
      <c r="E9" s="215" t="s">
        <v>279</v>
      </c>
      <c r="F9" s="215"/>
      <c r="G9" s="215"/>
      <c r="H9" s="215"/>
      <c r="I9" s="215"/>
      <c r="J9" s="215"/>
      <c r="K9" s="216"/>
      <c r="L9" s="215"/>
      <c r="M9" s="215"/>
      <c r="N9" s="215"/>
      <c r="O9" s="215"/>
      <c r="P9" s="215"/>
      <c r="Q9" s="215"/>
      <c r="R9" s="215"/>
      <c r="S9" s="73" t="n">
        <f aca="false">ROUND(SUM(S5:S8),5)</f>
        <v>120.59</v>
      </c>
      <c r="T9" s="215"/>
      <c r="U9" s="73" t="n">
        <f aca="false">U8</f>
        <v>120.59</v>
      </c>
    </row>
    <row r="10" customFormat="false" ht="12.75" hidden="false" customHeight="false" outlineLevel="0" collapsed="false">
      <c r="A10" s="206"/>
      <c r="B10" s="206"/>
      <c r="C10" s="206"/>
      <c r="D10" s="206"/>
      <c r="E10" s="206" t="s">
        <v>213</v>
      </c>
      <c r="F10" s="206"/>
      <c r="G10" s="206"/>
      <c r="H10" s="206"/>
      <c r="I10" s="206"/>
      <c r="J10" s="206"/>
      <c r="K10" s="213"/>
      <c r="L10" s="206"/>
      <c r="M10" s="206"/>
      <c r="N10" s="206"/>
      <c r="O10" s="206"/>
      <c r="P10" s="206"/>
      <c r="Q10" s="206"/>
      <c r="R10" s="206"/>
      <c r="S10" s="214"/>
      <c r="T10" s="206"/>
      <c r="U10" s="214"/>
    </row>
    <row r="11" customFormat="false" ht="12.7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 t="s">
        <v>275</v>
      </c>
      <c r="J11" s="215"/>
      <c r="K11" s="216" t="n">
        <v>40732</v>
      </c>
      <c r="L11" s="215"/>
      <c r="M11" s="215"/>
      <c r="N11" s="215"/>
      <c r="O11" s="215"/>
      <c r="P11" s="215"/>
      <c r="Q11" s="215" t="s">
        <v>280</v>
      </c>
      <c r="R11" s="215"/>
      <c r="S11" s="73" t="n">
        <v>53.39</v>
      </c>
      <c r="T11" s="215"/>
      <c r="U11" s="73" t="n">
        <f aca="false">ROUND(U10+S11,5)</f>
        <v>53.39</v>
      </c>
    </row>
    <row r="12" customFormat="false" ht="12.75" hidden="false" customHeight="false" outlineLevel="0" collapsed="false">
      <c r="A12" s="215"/>
      <c r="B12" s="215"/>
      <c r="C12" s="215"/>
      <c r="D12" s="215"/>
      <c r="E12" s="215"/>
      <c r="F12" s="215"/>
      <c r="G12" s="215"/>
      <c r="H12" s="215"/>
      <c r="I12" s="215" t="s">
        <v>275</v>
      </c>
      <c r="J12" s="215"/>
      <c r="K12" s="216" t="n">
        <v>40772</v>
      </c>
      <c r="L12" s="215"/>
      <c r="M12" s="215"/>
      <c r="N12" s="215"/>
      <c r="O12" s="215"/>
      <c r="P12" s="215"/>
      <c r="Q12" s="215" t="s">
        <v>280</v>
      </c>
      <c r="R12" s="215"/>
      <c r="S12" s="73" t="n">
        <v>59.9</v>
      </c>
      <c r="T12" s="215"/>
      <c r="U12" s="73" t="n">
        <f aca="false">ROUND(U11+S12,5)</f>
        <v>113.29</v>
      </c>
    </row>
    <row r="13" customFormat="false" ht="12.75" hidden="false" customHeight="false" outlineLevel="0" collapsed="false">
      <c r="A13" s="215"/>
      <c r="B13" s="215"/>
      <c r="C13" s="215"/>
      <c r="D13" s="215"/>
      <c r="E13" s="215"/>
      <c r="F13" s="215"/>
      <c r="G13" s="215"/>
      <c r="H13" s="215"/>
      <c r="I13" s="215" t="s">
        <v>275</v>
      </c>
      <c r="J13" s="215"/>
      <c r="K13" s="216" t="n">
        <v>40802</v>
      </c>
      <c r="L13" s="215"/>
      <c r="M13" s="215" t="s">
        <v>281</v>
      </c>
      <c r="N13" s="215"/>
      <c r="O13" s="215"/>
      <c r="P13" s="215"/>
      <c r="Q13" s="215" t="s">
        <v>282</v>
      </c>
      <c r="R13" s="215"/>
      <c r="S13" s="73" t="n">
        <v>568.56</v>
      </c>
      <c r="T13" s="215"/>
      <c r="U13" s="73" t="n">
        <f aca="false">ROUND(U12+S13,5)</f>
        <v>681.85</v>
      </c>
    </row>
    <row r="14" customFormat="false" ht="13.5" hidden="false" customHeight="false" outlineLevel="0" collapsed="false">
      <c r="A14" s="215"/>
      <c r="B14" s="215"/>
      <c r="C14" s="215"/>
      <c r="D14" s="215"/>
      <c r="E14" s="215"/>
      <c r="F14" s="215"/>
      <c r="G14" s="215"/>
      <c r="H14" s="215"/>
      <c r="I14" s="215" t="s">
        <v>275</v>
      </c>
      <c r="J14" s="215"/>
      <c r="K14" s="216" t="n">
        <v>40807</v>
      </c>
      <c r="L14" s="215"/>
      <c r="M14" s="215"/>
      <c r="N14" s="215"/>
      <c r="O14" s="215"/>
      <c r="P14" s="215"/>
      <c r="Q14" s="215" t="s">
        <v>280</v>
      </c>
      <c r="R14" s="215"/>
      <c r="S14" s="207" t="n">
        <v>64.76</v>
      </c>
      <c r="T14" s="215"/>
      <c r="U14" s="207" t="n">
        <f aca="false">ROUND(U13+S14,5)</f>
        <v>746.61</v>
      </c>
    </row>
    <row r="15" customFormat="false" ht="12.75" hidden="false" customHeight="false" outlineLevel="0" collapsed="false">
      <c r="A15" s="215"/>
      <c r="B15" s="215"/>
      <c r="C15" s="215"/>
      <c r="D15" s="215"/>
      <c r="E15" s="215" t="s">
        <v>283</v>
      </c>
      <c r="F15" s="215"/>
      <c r="G15" s="215"/>
      <c r="H15" s="215"/>
      <c r="I15" s="215"/>
      <c r="J15" s="215"/>
      <c r="K15" s="216"/>
      <c r="L15" s="215"/>
      <c r="M15" s="215"/>
      <c r="N15" s="215"/>
      <c r="O15" s="215"/>
      <c r="P15" s="215"/>
      <c r="Q15" s="215"/>
      <c r="R15" s="215"/>
      <c r="S15" s="73" t="n">
        <f aca="false">ROUND(SUM(S10:S14),5)</f>
        <v>746.61</v>
      </c>
      <c r="T15" s="215"/>
      <c r="U15" s="73" t="n">
        <f aca="false">U14</f>
        <v>746.61</v>
      </c>
    </row>
    <row r="16" customFormat="false" ht="12.75" hidden="false" customHeight="false" outlineLevel="0" collapsed="false">
      <c r="A16" s="206"/>
      <c r="B16" s="206"/>
      <c r="C16" s="206"/>
      <c r="D16" s="206"/>
      <c r="E16" s="206" t="s">
        <v>214</v>
      </c>
      <c r="F16" s="206"/>
      <c r="G16" s="206"/>
      <c r="H16" s="206"/>
      <c r="I16" s="206"/>
      <c r="J16" s="206"/>
      <c r="K16" s="213"/>
      <c r="L16" s="206"/>
      <c r="M16" s="206"/>
      <c r="N16" s="206"/>
      <c r="O16" s="206"/>
      <c r="P16" s="206"/>
      <c r="Q16" s="206"/>
      <c r="R16" s="206"/>
      <c r="S16" s="214"/>
      <c r="T16" s="206"/>
      <c r="U16" s="214"/>
    </row>
    <row r="17" customFormat="false" ht="13.5" hidden="false" customHeight="false" outlineLevel="0" collapsed="false">
      <c r="A17" s="217"/>
      <c r="B17" s="217"/>
      <c r="C17" s="217"/>
      <c r="D17" s="217"/>
      <c r="E17" s="217"/>
      <c r="F17" s="217"/>
      <c r="G17" s="215"/>
      <c r="H17" s="215"/>
      <c r="I17" s="215" t="s">
        <v>275</v>
      </c>
      <c r="J17" s="215"/>
      <c r="K17" s="216" t="n">
        <v>40816</v>
      </c>
      <c r="L17" s="215"/>
      <c r="M17" s="215"/>
      <c r="N17" s="215"/>
      <c r="O17" s="215"/>
      <c r="P17" s="215"/>
      <c r="Q17" s="215" t="s">
        <v>284</v>
      </c>
      <c r="R17" s="215"/>
      <c r="S17" s="79" t="n">
        <v>310</v>
      </c>
      <c r="T17" s="215"/>
      <c r="U17" s="79" t="n">
        <f aca="false">ROUND(U16+S17,5)</f>
        <v>310</v>
      </c>
    </row>
    <row r="18" customFormat="false" ht="13.5" hidden="false" customHeight="false" outlineLevel="0" collapsed="false">
      <c r="A18" s="215"/>
      <c r="B18" s="215"/>
      <c r="C18" s="215"/>
      <c r="D18" s="215"/>
      <c r="E18" s="215" t="s">
        <v>285</v>
      </c>
      <c r="F18" s="215"/>
      <c r="G18" s="215"/>
      <c r="H18" s="215"/>
      <c r="I18" s="215"/>
      <c r="J18" s="215"/>
      <c r="K18" s="216"/>
      <c r="L18" s="215"/>
      <c r="M18" s="215"/>
      <c r="N18" s="215"/>
      <c r="O18" s="215"/>
      <c r="P18" s="215"/>
      <c r="Q18" s="215"/>
      <c r="R18" s="215"/>
      <c r="S18" s="208" t="n">
        <f aca="false">ROUND(SUM(S16:S17),5)</f>
        <v>310</v>
      </c>
      <c r="T18" s="215"/>
      <c r="U18" s="208" t="n">
        <f aca="false">U17</f>
        <v>310</v>
      </c>
    </row>
    <row r="19" customFormat="false" ht="12.75" hidden="false" customHeight="false" outlineLevel="0" collapsed="false">
      <c r="A19" s="215"/>
      <c r="B19" s="215"/>
      <c r="C19" s="215"/>
      <c r="D19" s="215" t="s">
        <v>215</v>
      </c>
      <c r="E19" s="215"/>
      <c r="F19" s="215"/>
      <c r="G19" s="215"/>
      <c r="H19" s="215"/>
      <c r="I19" s="215"/>
      <c r="J19" s="215"/>
      <c r="K19" s="216"/>
      <c r="L19" s="215"/>
      <c r="M19" s="215"/>
      <c r="N19" s="215"/>
      <c r="O19" s="215"/>
      <c r="P19" s="215"/>
      <c r="Q19" s="215"/>
      <c r="R19" s="215"/>
      <c r="S19" s="73" t="n">
        <f aca="false">ROUND(S9+S15+S18,5)</f>
        <v>1177.2</v>
      </c>
      <c r="T19" s="215"/>
      <c r="U19" s="73" t="n">
        <f aca="false">ROUND(U9+U15+U18,5)</f>
        <v>1177.2</v>
      </c>
    </row>
    <row r="20" customFormat="false" ht="12.75" hidden="false" customHeight="false" outlineLevel="0" collapsed="false">
      <c r="A20" s="206"/>
      <c r="B20" s="206"/>
      <c r="C20" s="206"/>
      <c r="D20" s="206" t="s">
        <v>216</v>
      </c>
      <c r="E20" s="206"/>
      <c r="F20" s="206"/>
      <c r="G20" s="206"/>
      <c r="H20" s="206"/>
      <c r="I20" s="206"/>
      <c r="J20" s="206"/>
      <c r="K20" s="213"/>
      <c r="L20" s="206"/>
      <c r="M20" s="206"/>
      <c r="N20" s="206"/>
      <c r="O20" s="206"/>
      <c r="P20" s="206"/>
      <c r="Q20" s="206"/>
      <c r="R20" s="206"/>
      <c r="S20" s="214"/>
      <c r="T20" s="206"/>
      <c r="U20" s="214"/>
    </row>
    <row r="21" customFormat="false" ht="12.75" hidden="false" customHeight="false" outlineLevel="0" collapsed="false">
      <c r="A21" s="206"/>
      <c r="B21" s="206"/>
      <c r="C21" s="206"/>
      <c r="D21" s="206"/>
      <c r="E21" s="206" t="s">
        <v>217</v>
      </c>
      <c r="F21" s="206"/>
      <c r="G21" s="206"/>
      <c r="H21" s="206"/>
      <c r="I21" s="206"/>
      <c r="J21" s="206"/>
      <c r="K21" s="213"/>
      <c r="L21" s="206"/>
      <c r="M21" s="206"/>
      <c r="N21" s="206"/>
      <c r="O21" s="206"/>
      <c r="P21" s="206"/>
      <c r="Q21" s="206"/>
      <c r="R21" s="206"/>
      <c r="S21" s="214"/>
      <c r="T21" s="206"/>
      <c r="U21" s="214"/>
    </row>
    <row r="22" customFormat="false" ht="12.75" hidden="false" customHeight="false" outlineLevel="0" collapsed="false">
      <c r="A22" s="215"/>
      <c r="B22" s="215"/>
      <c r="C22" s="215"/>
      <c r="D22" s="215"/>
      <c r="E22" s="215"/>
      <c r="F22" s="215"/>
      <c r="G22" s="215"/>
      <c r="H22" s="215"/>
      <c r="I22" s="215" t="s">
        <v>275</v>
      </c>
      <c r="J22" s="215"/>
      <c r="K22" s="216" t="n">
        <v>40739</v>
      </c>
      <c r="L22" s="215"/>
      <c r="M22" s="215"/>
      <c r="N22" s="215"/>
      <c r="O22" s="215"/>
      <c r="P22" s="215"/>
      <c r="Q22" s="215" t="s">
        <v>286</v>
      </c>
      <c r="R22" s="215"/>
      <c r="S22" s="73" t="n">
        <v>150</v>
      </c>
      <c r="T22" s="215"/>
      <c r="U22" s="73" t="n">
        <f aca="false">ROUND(U21+S22,5)</f>
        <v>150</v>
      </c>
    </row>
    <row r="23" customFormat="false" ht="12.75" hidden="false" customHeight="false" outlineLevel="0" collapsed="false">
      <c r="A23" s="215"/>
      <c r="B23" s="215"/>
      <c r="C23" s="215"/>
      <c r="D23" s="215"/>
      <c r="E23" s="215"/>
      <c r="F23" s="215"/>
      <c r="G23" s="215"/>
      <c r="H23" s="215"/>
      <c r="I23" s="215" t="s">
        <v>275</v>
      </c>
      <c r="J23" s="215"/>
      <c r="K23" s="216" t="n">
        <v>40750</v>
      </c>
      <c r="L23" s="215"/>
      <c r="M23" s="215"/>
      <c r="N23" s="215"/>
      <c r="O23" s="215"/>
      <c r="P23" s="215"/>
      <c r="Q23" s="215" t="s">
        <v>287</v>
      </c>
      <c r="R23" s="215"/>
      <c r="S23" s="73" t="n">
        <v>350</v>
      </c>
      <c r="T23" s="215"/>
      <c r="U23" s="73" t="n">
        <f aca="false">ROUND(U22+S23,5)</f>
        <v>500</v>
      </c>
    </row>
    <row r="24" customFormat="false" ht="12.75" hidden="false" customHeight="false" outlineLevel="0" collapsed="false">
      <c r="A24" s="215"/>
      <c r="B24" s="215"/>
      <c r="C24" s="215"/>
      <c r="D24" s="215"/>
      <c r="E24" s="215"/>
      <c r="F24" s="215"/>
      <c r="G24" s="215"/>
      <c r="H24" s="215"/>
      <c r="I24" s="215" t="s">
        <v>275</v>
      </c>
      <c r="J24" s="215"/>
      <c r="K24" s="216" t="n">
        <v>40802</v>
      </c>
      <c r="L24" s="215"/>
      <c r="M24" s="215" t="s">
        <v>288</v>
      </c>
      <c r="N24" s="215"/>
      <c r="O24" s="215" t="s">
        <v>289</v>
      </c>
      <c r="P24" s="215"/>
      <c r="Q24" s="215" t="s">
        <v>290</v>
      </c>
      <c r="R24" s="215"/>
      <c r="S24" s="73" t="n">
        <v>46.15</v>
      </c>
      <c r="T24" s="215"/>
      <c r="U24" s="73" t="n">
        <f aca="false">ROUND(U23+S24,5)</f>
        <v>546.15</v>
      </c>
    </row>
    <row r="25" customFormat="false" ht="13.5" hidden="false" customHeight="false" outlineLevel="0" collapsed="false">
      <c r="A25" s="215"/>
      <c r="B25" s="215"/>
      <c r="C25" s="215"/>
      <c r="D25" s="215"/>
      <c r="E25" s="215"/>
      <c r="F25" s="215"/>
      <c r="G25" s="215"/>
      <c r="H25" s="215"/>
      <c r="I25" s="215" t="s">
        <v>275</v>
      </c>
      <c r="J25" s="215"/>
      <c r="K25" s="216" t="n">
        <v>40802</v>
      </c>
      <c r="L25" s="215"/>
      <c r="M25" s="215" t="s">
        <v>291</v>
      </c>
      <c r="N25" s="215"/>
      <c r="O25" s="215" t="s">
        <v>292</v>
      </c>
      <c r="P25" s="215"/>
      <c r="Q25" s="215" t="s">
        <v>293</v>
      </c>
      <c r="R25" s="215"/>
      <c r="S25" s="79" t="n">
        <v>102.03</v>
      </c>
      <c r="T25" s="215"/>
      <c r="U25" s="79" t="n">
        <f aca="false">ROUND(U24+S25,5)</f>
        <v>648.18</v>
      </c>
    </row>
    <row r="26" customFormat="false" ht="13.5" hidden="false" customHeight="false" outlineLevel="0" collapsed="false">
      <c r="A26" s="215"/>
      <c r="B26" s="215"/>
      <c r="C26" s="215"/>
      <c r="D26" s="215"/>
      <c r="E26" s="215" t="s">
        <v>294</v>
      </c>
      <c r="F26" s="215"/>
      <c r="G26" s="215"/>
      <c r="H26" s="215"/>
      <c r="I26" s="215"/>
      <c r="J26" s="215"/>
      <c r="K26" s="216"/>
      <c r="L26" s="215"/>
      <c r="M26" s="215"/>
      <c r="N26" s="215"/>
      <c r="O26" s="215"/>
      <c r="P26" s="215"/>
      <c r="Q26" s="215"/>
      <c r="R26" s="215"/>
      <c r="S26" s="208" t="n">
        <f aca="false">ROUND(SUM(S21:S25),5)</f>
        <v>648.18</v>
      </c>
      <c r="T26" s="215"/>
      <c r="U26" s="208" t="n">
        <f aca="false">U25</f>
        <v>648.18</v>
      </c>
    </row>
    <row r="27" customFormat="false" ht="12.75" hidden="false" customHeight="false" outlineLevel="0" collapsed="false">
      <c r="A27" s="215"/>
      <c r="B27" s="215"/>
      <c r="C27" s="215"/>
      <c r="D27" s="215" t="s">
        <v>218</v>
      </c>
      <c r="E27" s="215"/>
      <c r="F27" s="215"/>
      <c r="G27" s="215"/>
      <c r="H27" s="215"/>
      <c r="I27" s="215"/>
      <c r="J27" s="215"/>
      <c r="K27" s="216"/>
      <c r="L27" s="215"/>
      <c r="M27" s="215"/>
      <c r="N27" s="215"/>
      <c r="O27" s="215"/>
      <c r="P27" s="215"/>
      <c r="Q27" s="215"/>
      <c r="R27" s="215"/>
      <c r="S27" s="73" t="n">
        <f aca="false">S26</f>
        <v>648.18</v>
      </c>
      <c r="T27" s="215"/>
      <c r="U27" s="73" t="n">
        <f aca="false">U26</f>
        <v>648.18</v>
      </c>
    </row>
    <row r="28" customFormat="false" ht="12.75" hidden="false" customHeight="false" outlineLevel="0" collapsed="false">
      <c r="A28" s="206"/>
      <c r="B28" s="206"/>
      <c r="C28" s="206"/>
      <c r="D28" s="206" t="s">
        <v>67</v>
      </c>
      <c r="E28" s="206"/>
      <c r="F28" s="206"/>
      <c r="G28" s="206"/>
      <c r="H28" s="206"/>
      <c r="I28" s="206"/>
      <c r="J28" s="206"/>
      <c r="K28" s="213"/>
      <c r="L28" s="206"/>
      <c r="M28" s="206"/>
      <c r="N28" s="206"/>
      <c r="O28" s="206"/>
      <c r="P28" s="206"/>
      <c r="Q28" s="206"/>
      <c r="R28" s="206"/>
      <c r="S28" s="214"/>
      <c r="T28" s="206"/>
      <c r="U28" s="214"/>
    </row>
    <row r="29" customFormat="false" ht="12.75" hidden="false" customHeight="false" outlineLevel="0" collapsed="false">
      <c r="A29" s="215"/>
      <c r="B29" s="215"/>
      <c r="C29" s="215"/>
      <c r="D29" s="215"/>
      <c r="E29" s="215"/>
      <c r="F29" s="215"/>
      <c r="G29" s="215"/>
      <c r="H29" s="215"/>
      <c r="I29" s="215" t="s">
        <v>275</v>
      </c>
      <c r="J29" s="215"/>
      <c r="K29" s="216" t="n">
        <v>40755</v>
      </c>
      <c r="L29" s="215"/>
      <c r="M29" s="215"/>
      <c r="N29" s="215"/>
      <c r="O29" s="215"/>
      <c r="P29" s="215"/>
      <c r="Q29" s="215" t="s">
        <v>295</v>
      </c>
      <c r="R29" s="215"/>
      <c r="S29" s="73" t="n">
        <v>4.58</v>
      </c>
      <c r="T29" s="215"/>
      <c r="U29" s="73" t="n">
        <f aca="false">ROUND(U28+S29,5)</f>
        <v>4.58</v>
      </c>
    </row>
    <row r="30" customFormat="false" ht="12.75" hidden="false" customHeight="false" outlineLevel="0" collapsed="false">
      <c r="A30" s="215"/>
      <c r="B30" s="215"/>
      <c r="C30" s="215"/>
      <c r="D30" s="215"/>
      <c r="E30" s="215"/>
      <c r="F30" s="215"/>
      <c r="G30" s="215"/>
      <c r="H30" s="215"/>
      <c r="I30" s="215" t="s">
        <v>275</v>
      </c>
      <c r="J30" s="215"/>
      <c r="K30" s="216" t="n">
        <v>40786</v>
      </c>
      <c r="L30" s="215"/>
      <c r="M30" s="215"/>
      <c r="N30" s="215"/>
      <c r="O30" s="215"/>
      <c r="P30" s="215"/>
      <c r="Q30" s="215" t="s">
        <v>295</v>
      </c>
      <c r="R30" s="215"/>
      <c r="S30" s="73" t="n">
        <v>5.21</v>
      </c>
      <c r="T30" s="215"/>
      <c r="U30" s="73" t="n">
        <f aca="false">ROUND(U29+S30,5)</f>
        <v>9.79</v>
      </c>
    </row>
    <row r="31" customFormat="false" ht="13.5" hidden="false" customHeight="false" outlineLevel="0" collapsed="false">
      <c r="A31" s="215"/>
      <c r="B31" s="215"/>
      <c r="C31" s="215"/>
      <c r="D31" s="215"/>
      <c r="E31" s="215"/>
      <c r="F31" s="215"/>
      <c r="G31" s="215"/>
      <c r="H31" s="215"/>
      <c r="I31" s="215" t="s">
        <v>275</v>
      </c>
      <c r="J31" s="215"/>
      <c r="K31" s="216" t="n">
        <v>40816</v>
      </c>
      <c r="L31" s="215"/>
      <c r="M31" s="215"/>
      <c r="N31" s="215"/>
      <c r="O31" s="215"/>
      <c r="P31" s="215"/>
      <c r="Q31" s="215" t="s">
        <v>295</v>
      </c>
      <c r="R31" s="215"/>
      <c r="S31" s="207" t="n">
        <v>4.33</v>
      </c>
      <c r="T31" s="215"/>
      <c r="U31" s="207" t="n">
        <f aca="false">ROUND(U30+S31,5)</f>
        <v>14.12</v>
      </c>
    </row>
    <row r="32" customFormat="false" ht="12.75" hidden="false" customHeight="false" outlineLevel="0" collapsed="false">
      <c r="A32" s="215"/>
      <c r="B32" s="215"/>
      <c r="C32" s="215"/>
      <c r="D32" s="215" t="s">
        <v>296</v>
      </c>
      <c r="E32" s="215"/>
      <c r="F32" s="215"/>
      <c r="G32" s="215"/>
      <c r="H32" s="215"/>
      <c r="I32" s="215"/>
      <c r="J32" s="215"/>
      <c r="K32" s="216"/>
      <c r="L32" s="215"/>
      <c r="M32" s="215"/>
      <c r="N32" s="215"/>
      <c r="O32" s="215"/>
      <c r="P32" s="215"/>
      <c r="Q32" s="215"/>
      <c r="R32" s="215"/>
      <c r="S32" s="73" t="n">
        <f aca="false">ROUND(SUM(S28:S31),5)</f>
        <v>14.12</v>
      </c>
      <c r="T32" s="215"/>
      <c r="U32" s="73" t="n">
        <f aca="false">U31</f>
        <v>14.12</v>
      </c>
    </row>
    <row r="33" customFormat="false" ht="12.75" hidden="false" customHeight="false" outlineLevel="0" collapsed="false">
      <c r="A33" s="206"/>
      <c r="B33" s="206"/>
      <c r="C33" s="206"/>
      <c r="D33" s="206" t="s">
        <v>219</v>
      </c>
      <c r="E33" s="206"/>
      <c r="F33" s="206"/>
      <c r="G33" s="206"/>
      <c r="H33" s="206"/>
      <c r="I33" s="206"/>
      <c r="J33" s="206"/>
      <c r="K33" s="213"/>
      <c r="L33" s="206"/>
      <c r="M33" s="206"/>
      <c r="N33" s="206"/>
      <c r="O33" s="206"/>
      <c r="P33" s="206"/>
      <c r="Q33" s="206"/>
      <c r="R33" s="206"/>
      <c r="S33" s="214"/>
      <c r="T33" s="206"/>
      <c r="U33" s="214"/>
    </row>
    <row r="34" customFormat="false" ht="12.75" hidden="false" customHeight="false" outlineLevel="0" collapsed="false">
      <c r="A34" s="215"/>
      <c r="B34" s="215"/>
      <c r="C34" s="215"/>
      <c r="D34" s="215"/>
      <c r="E34" s="215"/>
      <c r="F34" s="215"/>
      <c r="G34" s="215"/>
      <c r="H34" s="215"/>
      <c r="I34" s="215" t="s">
        <v>275</v>
      </c>
      <c r="J34" s="215"/>
      <c r="K34" s="216" t="n">
        <v>40802</v>
      </c>
      <c r="L34" s="215"/>
      <c r="M34" s="215"/>
      <c r="N34" s="215"/>
      <c r="O34" s="215"/>
      <c r="P34" s="215"/>
      <c r="Q34" s="215" t="s">
        <v>297</v>
      </c>
      <c r="R34" s="215"/>
      <c r="S34" s="73" t="n">
        <v>720</v>
      </c>
      <c r="T34" s="215"/>
      <c r="U34" s="73" t="n">
        <f aca="false">ROUND(U33+S34,5)</f>
        <v>720</v>
      </c>
    </row>
    <row r="35" customFormat="false" ht="12.75" hidden="false" customHeight="false" outlineLevel="0" collapsed="false">
      <c r="A35" s="215"/>
      <c r="B35" s="215"/>
      <c r="C35" s="215"/>
      <c r="D35" s="215"/>
      <c r="E35" s="215"/>
      <c r="F35" s="215"/>
      <c r="G35" s="215"/>
      <c r="H35" s="215"/>
      <c r="I35" s="215" t="s">
        <v>275</v>
      </c>
      <c r="J35" s="215"/>
      <c r="K35" s="216" t="n">
        <v>40807</v>
      </c>
      <c r="L35" s="215"/>
      <c r="M35" s="215"/>
      <c r="N35" s="215"/>
      <c r="O35" s="215"/>
      <c r="P35" s="215"/>
      <c r="Q35" s="215" t="s">
        <v>298</v>
      </c>
      <c r="R35" s="215"/>
      <c r="S35" s="73" t="n">
        <v>580</v>
      </c>
      <c r="T35" s="215"/>
      <c r="U35" s="73" t="n">
        <f aca="false">ROUND(U34+S35,5)</f>
        <v>1300</v>
      </c>
    </row>
    <row r="36" customFormat="false" ht="13.5" hidden="false" customHeight="false" outlineLevel="0" collapsed="false">
      <c r="A36" s="215"/>
      <c r="B36" s="215"/>
      <c r="C36" s="215"/>
      <c r="D36" s="215"/>
      <c r="E36" s="215"/>
      <c r="F36" s="215"/>
      <c r="G36" s="215"/>
      <c r="H36" s="215"/>
      <c r="I36" s="215" t="s">
        <v>275</v>
      </c>
      <c r="J36" s="215"/>
      <c r="K36" s="216" t="n">
        <v>40816</v>
      </c>
      <c r="L36" s="215"/>
      <c r="M36" s="215"/>
      <c r="N36" s="215"/>
      <c r="O36" s="215"/>
      <c r="P36" s="215"/>
      <c r="Q36" s="215" t="s">
        <v>299</v>
      </c>
      <c r="R36" s="215"/>
      <c r="S36" s="207" t="n">
        <v>240</v>
      </c>
      <c r="T36" s="215"/>
      <c r="U36" s="207" t="n">
        <f aca="false">ROUND(U35+S36,5)</f>
        <v>1540</v>
      </c>
    </row>
    <row r="37" customFormat="false" ht="12.75" hidden="false" customHeight="false" outlineLevel="0" collapsed="false">
      <c r="A37" s="215"/>
      <c r="B37" s="215"/>
      <c r="C37" s="215"/>
      <c r="D37" s="215" t="s">
        <v>300</v>
      </c>
      <c r="E37" s="215"/>
      <c r="F37" s="215"/>
      <c r="G37" s="215"/>
      <c r="H37" s="215"/>
      <c r="I37" s="215"/>
      <c r="J37" s="215"/>
      <c r="K37" s="216"/>
      <c r="L37" s="215"/>
      <c r="M37" s="215"/>
      <c r="N37" s="215"/>
      <c r="O37" s="215"/>
      <c r="P37" s="215"/>
      <c r="Q37" s="215"/>
      <c r="R37" s="215"/>
      <c r="S37" s="73" t="n">
        <f aca="false">ROUND(SUM(S33:S36),5)</f>
        <v>1540</v>
      </c>
      <c r="T37" s="215"/>
      <c r="U37" s="73" t="n">
        <f aca="false">U36</f>
        <v>1540</v>
      </c>
    </row>
    <row r="38" customFormat="false" ht="12.75" hidden="false" customHeight="false" outlineLevel="0" collapsed="false">
      <c r="A38" s="206"/>
      <c r="B38" s="206"/>
      <c r="C38" s="206"/>
      <c r="D38" s="206" t="s">
        <v>220</v>
      </c>
      <c r="E38" s="206"/>
      <c r="F38" s="206"/>
      <c r="G38" s="206"/>
      <c r="H38" s="206"/>
      <c r="I38" s="206"/>
      <c r="J38" s="206"/>
      <c r="K38" s="213"/>
      <c r="L38" s="206"/>
      <c r="M38" s="206"/>
      <c r="N38" s="206"/>
      <c r="O38" s="206"/>
      <c r="P38" s="206"/>
      <c r="Q38" s="206"/>
      <c r="R38" s="206"/>
      <c r="S38" s="214"/>
      <c r="T38" s="206"/>
      <c r="U38" s="214"/>
    </row>
    <row r="39" customFormat="false" ht="12.75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 t="s">
        <v>301</v>
      </c>
      <c r="J39" s="215"/>
      <c r="K39" s="216" t="n">
        <v>40770</v>
      </c>
      <c r="L39" s="215"/>
      <c r="M39" s="215" t="s">
        <v>302</v>
      </c>
      <c r="N39" s="215"/>
      <c r="O39" s="215" t="s">
        <v>303</v>
      </c>
      <c r="P39" s="215"/>
      <c r="Q39" s="215" t="s">
        <v>304</v>
      </c>
      <c r="R39" s="215"/>
      <c r="S39" s="73" t="n">
        <v>-495</v>
      </c>
      <c r="T39" s="215"/>
      <c r="U39" s="73" t="n">
        <f aca="false">ROUND(U38+S39,5)</f>
        <v>-495</v>
      </c>
    </row>
    <row r="40" customFormat="false" ht="12.75" hidden="false" customHeight="false" outlineLevel="0" collapsed="false">
      <c r="A40" s="215"/>
      <c r="B40" s="215"/>
      <c r="C40" s="215"/>
      <c r="D40" s="215"/>
      <c r="E40" s="215"/>
      <c r="F40" s="215"/>
      <c r="G40" s="215"/>
      <c r="H40" s="215"/>
      <c r="I40" s="215" t="s">
        <v>275</v>
      </c>
      <c r="J40" s="215"/>
      <c r="K40" s="216" t="n">
        <v>40770</v>
      </c>
      <c r="L40" s="215"/>
      <c r="M40" s="215"/>
      <c r="N40" s="215"/>
      <c r="O40" s="215" t="s">
        <v>303</v>
      </c>
      <c r="P40" s="215"/>
      <c r="Q40" s="215" t="s">
        <v>305</v>
      </c>
      <c r="R40" s="215"/>
      <c r="S40" s="73" t="n">
        <v>495</v>
      </c>
      <c r="T40" s="215"/>
      <c r="U40" s="73" t="n">
        <f aca="false">ROUND(U39+S40,5)</f>
        <v>0</v>
      </c>
    </row>
    <row r="41" customFormat="false" ht="13.5" hidden="false" customHeight="false" outlineLevel="0" collapsed="false">
      <c r="A41" s="215"/>
      <c r="B41" s="215"/>
      <c r="C41" s="215"/>
      <c r="D41" s="215"/>
      <c r="E41" s="215"/>
      <c r="F41" s="215"/>
      <c r="G41" s="215"/>
      <c r="H41" s="215"/>
      <c r="I41" s="215" t="s">
        <v>275</v>
      </c>
      <c r="J41" s="215"/>
      <c r="K41" s="216" t="n">
        <v>40807</v>
      </c>
      <c r="L41" s="215"/>
      <c r="M41" s="215" t="s">
        <v>306</v>
      </c>
      <c r="N41" s="215"/>
      <c r="O41" s="215" t="s">
        <v>303</v>
      </c>
      <c r="P41" s="215"/>
      <c r="Q41" s="215" t="s">
        <v>307</v>
      </c>
      <c r="R41" s="215"/>
      <c r="S41" s="79" t="n">
        <v>755</v>
      </c>
      <c r="T41" s="215"/>
      <c r="U41" s="79" t="n">
        <f aca="false">ROUND(U40+S41,5)</f>
        <v>755</v>
      </c>
    </row>
    <row r="42" customFormat="false" ht="13.5" hidden="false" customHeight="false" outlineLevel="0" collapsed="false">
      <c r="A42" s="215"/>
      <c r="B42" s="215"/>
      <c r="C42" s="215"/>
      <c r="D42" s="215" t="s">
        <v>308</v>
      </c>
      <c r="E42" s="215"/>
      <c r="F42" s="215"/>
      <c r="G42" s="215"/>
      <c r="H42" s="215"/>
      <c r="I42" s="215"/>
      <c r="J42" s="215"/>
      <c r="K42" s="216"/>
      <c r="L42" s="215"/>
      <c r="M42" s="215"/>
      <c r="N42" s="215"/>
      <c r="O42" s="215"/>
      <c r="P42" s="215"/>
      <c r="Q42" s="215"/>
      <c r="R42" s="215"/>
      <c r="S42" s="208" t="n">
        <f aca="false">ROUND(SUM(S38:S41),5)</f>
        <v>755</v>
      </c>
      <c r="T42" s="215"/>
      <c r="U42" s="208" t="n">
        <f aca="false">U41</f>
        <v>755</v>
      </c>
    </row>
    <row r="43" customFormat="false" ht="12.75" hidden="false" customHeight="false" outlineLevel="0" collapsed="false">
      <c r="A43" s="215"/>
      <c r="B43" s="215"/>
      <c r="C43" s="215" t="s">
        <v>221</v>
      </c>
      <c r="D43" s="215"/>
      <c r="E43" s="215"/>
      <c r="F43" s="215"/>
      <c r="G43" s="215"/>
      <c r="H43" s="215"/>
      <c r="I43" s="215"/>
      <c r="J43" s="215"/>
      <c r="K43" s="216"/>
      <c r="L43" s="215"/>
      <c r="M43" s="215"/>
      <c r="N43" s="215"/>
      <c r="O43" s="215"/>
      <c r="P43" s="215"/>
      <c r="Q43" s="215"/>
      <c r="R43" s="215"/>
      <c r="S43" s="73" t="n">
        <f aca="false">ROUND(S19+S27+S32+S37+S42,5)</f>
        <v>4134.5</v>
      </c>
      <c r="T43" s="215"/>
      <c r="U43" s="73" t="n">
        <f aca="false">ROUND(U19+U27+U32+U37+U42,5)</f>
        <v>4134.5</v>
      </c>
    </row>
    <row r="44" customFormat="false" ht="12.75" hidden="false" customHeight="false" outlineLevel="0" collapsed="false">
      <c r="A44" s="206"/>
      <c r="B44" s="206"/>
      <c r="C44" s="206" t="s">
        <v>222</v>
      </c>
      <c r="D44" s="206"/>
      <c r="E44" s="206"/>
      <c r="F44" s="206"/>
      <c r="G44" s="206"/>
      <c r="H44" s="206"/>
      <c r="I44" s="206"/>
      <c r="J44" s="206"/>
      <c r="K44" s="213"/>
      <c r="L44" s="206"/>
      <c r="M44" s="206"/>
      <c r="N44" s="206"/>
      <c r="O44" s="206"/>
      <c r="P44" s="206"/>
      <c r="Q44" s="206"/>
      <c r="R44" s="206"/>
      <c r="S44" s="214"/>
      <c r="T44" s="206"/>
      <c r="U44" s="214"/>
    </row>
    <row r="45" customFormat="false" ht="12.75" hidden="false" customHeight="false" outlineLevel="0" collapsed="false">
      <c r="A45" s="206"/>
      <c r="B45" s="206"/>
      <c r="C45" s="206"/>
      <c r="D45" s="206" t="s">
        <v>158</v>
      </c>
      <c r="E45" s="206"/>
      <c r="F45" s="206"/>
      <c r="G45" s="206"/>
      <c r="H45" s="206"/>
      <c r="I45" s="206"/>
      <c r="J45" s="206"/>
      <c r="K45" s="213"/>
      <c r="L45" s="206"/>
      <c r="M45" s="206"/>
      <c r="N45" s="206"/>
      <c r="O45" s="206"/>
      <c r="P45" s="206"/>
      <c r="Q45" s="206"/>
      <c r="R45" s="206"/>
      <c r="S45" s="214"/>
      <c r="T45" s="206"/>
      <c r="U45" s="214"/>
    </row>
    <row r="46" customFormat="false" ht="12.75" hidden="false" customHeight="false" outlineLevel="0" collapsed="false">
      <c r="A46" s="206"/>
      <c r="B46" s="206"/>
      <c r="C46" s="206"/>
      <c r="D46" s="206"/>
      <c r="E46" s="206" t="s">
        <v>124</v>
      </c>
      <c r="F46" s="206"/>
      <c r="G46" s="206"/>
      <c r="H46" s="206"/>
      <c r="I46" s="206"/>
      <c r="J46" s="206"/>
      <c r="K46" s="213"/>
      <c r="L46" s="206"/>
      <c r="M46" s="206"/>
      <c r="N46" s="206"/>
      <c r="O46" s="206"/>
      <c r="P46" s="206"/>
      <c r="Q46" s="206"/>
      <c r="R46" s="206"/>
      <c r="S46" s="214"/>
      <c r="T46" s="206"/>
      <c r="U46" s="214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 t="s">
        <v>301</v>
      </c>
      <c r="J47" s="215"/>
      <c r="K47" s="216" t="n">
        <v>40727</v>
      </c>
      <c r="L47" s="215"/>
      <c r="M47" s="215" t="s">
        <v>309</v>
      </c>
      <c r="N47" s="215"/>
      <c r="O47" s="215" t="s">
        <v>310</v>
      </c>
      <c r="P47" s="215"/>
      <c r="Q47" s="215" t="s">
        <v>311</v>
      </c>
      <c r="R47" s="215"/>
      <c r="S47" s="73" t="n">
        <v>28.88</v>
      </c>
      <c r="T47" s="215"/>
      <c r="U47" s="73" t="n">
        <f aca="false">ROUND(U46+S47,5)</f>
        <v>28.88</v>
      </c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 t="s">
        <v>301</v>
      </c>
      <c r="J48" s="215"/>
      <c r="K48" s="216" t="n">
        <v>40755</v>
      </c>
      <c r="L48" s="215"/>
      <c r="M48" s="215"/>
      <c r="N48" s="215"/>
      <c r="O48" s="215"/>
      <c r="P48" s="215"/>
      <c r="Q48" s="215" t="s">
        <v>312</v>
      </c>
      <c r="R48" s="215"/>
      <c r="S48" s="73" t="n">
        <v>12</v>
      </c>
      <c r="T48" s="215"/>
      <c r="U48" s="73" t="n">
        <f aca="false">ROUND(U47+S48,5)</f>
        <v>40.88</v>
      </c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 t="s">
        <v>301</v>
      </c>
      <c r="J49" s="215"/>
      <c r="K49" s="216" t="n">
        <v>40758</v>
      </c>
      <c r="L49" s="215"/>
      <c r="M49" s="215" t="s">
        <v>309</v>
      </c>
      <c r="N49" s="215"/>
      <c r="O49" s="215" t="s">
        <v>310</v>
      </c>
      <c r="P49" s="215"/>
      <c r="Q49" s="215" t="s">
        <v>311</v>
      </c>
      <c r="R49" s="215"/>
      <c r="S49" s="73" t="n">
        <v>14.95</v>
      </c>
      <c r="T49" s="215"/>
      <c r="U49" s="73" t="n">
        <f aca="false">ROUND(U48+S49,5)</f>
        <v>55.83</v>
      </c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 t="s">
        <v>301</v>
      </c>
      <c r="J50" s="215"/>
      <c r="K50" s="216" t="n">
        <v>40786</v>
      </c>
      <c r="L50" s="215"/>
      <c r="M50" s="215"/>
      <c r="N50" s="215"/>
      <c r="O50" s="215"/>
      <c r="P50" s="215"/>
      <c r="Q50" s="215" t="s">
        <v>312</v>
      </c>
      <c r="R50" s="215"/>
      <c r="S50" s="73" t="n">
        <v>12</v>
      </c>
      <c r="T50" s="215"/>
      <c r="U50" s="73" t="n">
        <f aca="false">ROUND(U49+S50,5)</f>
        <v>67.83</v>
      </c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 t="s">
        <v>301</v>
      </c>
      <c r="J51" s="215"/>
      <c r="K51" s="216" t="n">
        <v>40789</v>
      </c>
      <c r="L51" s="215"/>
      <c r="M51" s="215" t="s">
        <v>309</v>
      </c>
      <c r="N51" s="215"/>
      <c r="O51" s="215" t="s">
        <v>310</v>
      </c>
      <c r="P51" s="215"/>
      <c r="Q51" s="215" t="s">
        <v>311</v>
      </c>
      <c r="R51" s="215"/>
      <c r="S51" s="73" t="n">
        <v>14.95</v>
      </c>
      <c r="T51" s="215"/>
      <c r="U51" s="73" t="n">
        <f aca="false">ROUND(U50+S51,5)</f>
        <v>82.78</v>
      </c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 t="s">
        <v>275</v>
      </c>
      <c r="J52" s="215"/>
      <c r="K52" s="216" t="n">
        <v>40802</v>
      </c>
      <c r="L52" s="215"/>
      <c r="M52" s="215"/>
      <c r="N52" s="215"/>
      <c r="O52" s="215"/>
      <c r="P52" s="215"/>
      <c r="Q52" s="215" t="s">
        <v>313</v>
      </c>
      <c r="R52" s="215"/>
      <c r="S52" s="79" t="n">
        <v>-24</v>
      </c>
      <c r="T52" s="215"/>
      <c r="U52" s="79" t="n">
        <f aca="false">ROUND(U51+S52,5)</f>
        <v>58.78</v>
      </c>
    </row>
    <row r="53" customFormat="false" ht="13.5" hidden="false" customHeight="false" outlineLevel="0" collapsed="false">
      <c r="A53" s="215"/>
      <c r="B53" s="215"/>
      <c r="C53" s="215"/>
      <c r="D53" s="215"/>
      <c r="E53" s="215" t="s">
        <v>314</v>
      </c>
      <c r="F53" s="215"/>
      <c r="G53" s="215"/>
      <c r="H53" s="215"/>
      <c r="I53" s="215"/>
      <c r="J53" s="215"/>
      <c r="K53" s="216"/>
      <c r="L53" s="215"/>
      <c r="M53" s="215"/>
      <c r="N53" s="215"/>
      <c r="O53" s="215"/>
      <c r="P53" s="215"/>
      <c r="Q53" s="215"/>
      <c r="R53" s="215"/>
      <c r="S53" s="208" t="n">
        <f aca="false">ROUND(SUM(S46:S52),5)</f>
        <v>58.78</v>
      </c>
      <c r="T53" s="215"/>
      <c r="U53" s="208" t="n">
        <f aca="false">U52</f>
        <v>58.78</v>
      </c>
    </row>
    <row r="54" customFormat="false" ht="12.75" hidden="false" customHeight="false" outlineLevel="0" collapsed="false">
      <c r="A54" s="215"/>
      <c r="B54" s="215"/>
      <c r="C54" s="215"/>
      <c r="D54" s="215" t="s">
        <v>223</v>
      </c>
      <c r="E54" s="215"/>
      <c r="F54" s="215"/>
      <c r="G54" s="215"/>
      <c r="H54" s="215"/>
      <c r="I54" s="215"/>
      <c r="J54" s="215"/>
      <c r="K54" s="216"/>
      <c r="L54" s="215"/>
      <c r="M54" s="215"/>
      <c r="N54" s="215"/>
      <c r="O54" s="215"/>
      <c r="P54" s="215"/>
      <c r="Q54" s="215"/>
      <c r="R54" s="215"/>
      <c r="S54" s="73" t="n">
        <f aca="false">S53</f>
        <v>58.78</v>
      </c>
      <c r="T54" s="215"/>
      <c r="U54" s="73" t="n">
        <f aca="false">U53</f>
        <v>58.78</v>
      </c>
    </row>
    <row r="55" customFormat="false" ht="12.75" hidden="false" customHeight="false" outlineLevel="0" collapsed="false">
      <c r="A55" s="206"/>
      <c r="B55" s="206"/>
      <c r="C55" s="206"/>
      <c r="D55" s="206" t="s">
        <v>224</v>
      </c>
      <c r="E55" s="206"/>
      <c r="F55" s="206"/>
      <c r="G55" s="206"/>
      <c r="H55" s="206"/>
      <c r="I55" s="206"/>
      <c r="J55" s="206"/>
      <c r="K55" s="213"/>
      <c r="L55" s="206"/>
      <c r="M55" s="206"/>
      <c r="N55" s="206"/>
      <c r="O55" s="206"/>
      <c r="P55" s="206"/>
      <c r="Q55" s="206"/>
      <c r="R55" s="206"/>
      <c r="S55" s="214"/>
      <c r="T55" s="206"/>
      <c r="U55" s="214"/>
    </row>
    <row r="56" customFormat="false" ht="12.75" hidden="false" customHeight="false" outlineLevel="0" collapsed="false">
      <c r="A56" s="206"/>
      <c r="B56" s="206"/>
      <c r="C56" s="206"/>
      <c r="D56" s="206"/>
      <c r="E56" s="206" t="s">
        <v>225</v>
      </c>
      <c r="F56" s="206"/>
      <c r="G56" s="206"/>
      <c r="H56" s="206"/>
      <c r="I56" s="206"/>
      <c r="J56" s="206"/>
      <c r="K56" s="213"/>
      <c r="L56" s="206"/>
      <c r="M56" s="206"/>
      <c r="N56" s="206"/>
      <c r="O56" s="206"/>
      <c r="P56" s="206"/>
      <c r="Q56" s="206"/>
      <c r="R56" s="206"/>
      <c r="S56" s="214"/>
      <c r="T56" s="206"/>
      <c r="U56" s="214"/>
    </row>
    <row r="57" customFormat="false" ht="12.75" hidden="false" customHeight="false" outlineLevel="0" collapsed="false">
      <c r="A57" s="206"/>
      <c r="B57" s="206"/>
      <c r="C57" s="206"/>
      <c r="D57" s="206"/>
      <c r="E57" s="206"/>
      <c r="F57" s="206" t="s">
        <v>226</v>
      </c>
      <c r="G57" s="206"/>
      <c r="H57" s="206"/>
      <c r="I57" s="206"/>
      <c r="J57" s="206"/>
      <c r="K57" s="213"/>
      <c r="L57" s="206"/>
      <c r="M57" s="206"/>
      <c r="N57" s="206"/>
      <c r="O57" s="206"/>
      <c r="P57" s="206"/>
      <c r="Q57" s="206"/>
      <c r="R57" s="206"/>
      <c r="S57" s="214"/>
      <c r="T57" s="206"/>
      <c r="U57" s="214"/>
    </row>
    <row r="58" customFormat="false" ht="13.5" hidden="false" customHeight="false" outlineLevel="0" collapsed="false">
      <c r="A58" s="217"/>
      <c r="B58" s="217"/>
      <c r="C58" s="217"/>
      <c r="D58" s="217"/>
      <c r="E58" s="217"/>
      <c r="F58" s="217"/>
      <c r="G58" s="215"/>
      <c r="H58" s="215"/>
      <c r="I58" s="215" t="s">
        <v>301</v>
      </c>
      <c r="J58" s="215"/>
      <c r="K58" s="216" t="n">
        <v>40815</v>
      </c>
      <c r="L58" s="215"/>
      <c r="M58" s="215" t="s">
        <v>315</v>
      </c>
      <c r="N58" s="215"/>
      <c r="O58" s="215" t="s">
        <v>316</v>
      </c>
      <c r="P58" s="215"/>
      <c r="Q58" s="215" t="s">
        <v>317</v>
      </c>
      <c r="R58" s="215"/>
      <c r="S58" s="207" t="n">
        <v>319.47</v>
      </c>
      <c r="T58" s="215"/>
      <c r="U58" s="207" t="n">
        <f aca="false">ROUND(U57+S58,5)</f>
        <v>319.47</v>
      </c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 t="s">
        <v>318</v>
      </c>
      <c r="G59" s="215"/>
      <c r="H59" s="215"/>
      <c r="I59" s="215"/>
      <c r="J59" s="215"/>
      <c r="K59" s="216"/>
      <c r="L59" s="215"/>
      <c r="M59" s="215"/>
      <c r="N59" s="215"/>
      <c r="O59" s="215"/>
      <c r="P59" s="215"/>
      <c r="Q59" s="215"/>
      <c r="R59" s="215"/>
      <c r="S59" s="73" t="n">
        <f aca="false">ROUND(SUM(S57:S58),5)</f>
        <v>319.47</v>
      </c>
      <c r="T59" s="215"/>
      <c r="U59" s="73" t="n">
        <f aca="false">U58</f>
        <v>319.47</v>
      </c>
    </row>
    <row r="60" customFormat="false" ht="12.75" hidden="false" customHeight="false" outlineLevel="0" collapsed="false">
      <c r="A60" s="206"/>
      <c r="B60" s="206"/>
      <c r="C60" s="206"/>
      <c r="D60" s="206"/>
      <c r="E60" s="206"/>
      <c r="F60" s="206" t="s">
        <v>227</v>
      </c>
      <c r="G60" s="206"/>
      <c r="H60" s="206"/>
      <c r="I60" s="206"/>
      <c r="J60" s="206"/>
      <c r="K60" s="213"/>
      <c r="L60" s="206"/>
      <c r="M60" s="206"/>
      <c r="N60" s="206"/>
      <c r="O60" s="206"/>
      <c r="P60" s="206"/>
      <c r="Q60" s="206"/>
      <c r="R60" s="206"/>
      <c r="S60" s="214"/>
      <c r="T60" s="206"/>
      <c r="U60" s="214"/>
    </row>
    <row r="61" customFormat="false" ht="13.5" hidden="false" customHeight="false" outlineLevel="0" collapsed="false">
      <c r="A61" s="217"/>
      <c r="B61" s="217"/>
      <c r="C61" s="217"/>
      <c r="D61" s="217"/>
      <c r="E61" s="217"/>
      <c r="F61" s="217"/>
      <c r="G61" s="215"/>
      <c r="H61" s="215"/>
      <c r="I61" s="215" t="s">
        <v>301</v>
      </c>
      <c r="J61" s="215"/>
      <c r="K61" s="216" t="n">
        <v>40725</v>
      </c>
      <c r="L61" s="215"/>
      <c r="M61" s="215" t="s">
        <v>319</v>
      </c>
      <c r="N61" s="215"/>
      <c r="O61" s="215" t="s">
        <v>320</v>
      </c>
      <c r="P61" s="215"/>
      <c r="Q61" s="215" t="s">
        <v>321</v>
      </c>
      <c r="R61" s="215"/>
      <c r="S61" s="79" t="n">
        <v>2000</v>
      </c>
      <c r="T61" s="215"/>
      <c r="U61" s="79" t="n">
        <f aca="false">ROUND(U60+S61,5)</f>
        <v>2000</v>
      </c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 t="s">
        <v>322</v>
      </c>
      <c r="G62" s="215"/>
      <c r="H62" s="215"/>
      <c r="I62" s="215"/>
      <c r="J62" s="215"/>
      <c r="K62" s="216"/>
      <c r="L62" s="215"/>
      <c r="M62" s="215"/>
      <c r="N62" s="215"/>
      <c r="O62" s="215"/>
      <c r="P62" s="215"/>
      <c r="Q62" s="215"/>
      <c r="R62" s="215"/>
      <c r="S62" s="209" t="n">
        <f aca="false">ROUND(SUM(S60:S61),5)</f>
        <v>2000</v>
      </c>
      <c r="T62" s="215"/>
      <c r="U62" s="209" t="n">
        <f aca="false">U61</f>
        <v>2000</v>
      </c>
    </row>
    <row r="63" customFormat="false" ht="13.5" hidden="false" customHeight="false" outlineLevel="0" collapsed="false">
      <c r="A63" s="215"/>
      <c r="B63" s="215"/>
      <c r="C63" s="215"/>
      <c r="D63" s="215"/>
      <c r="E63" s="215" t="s">
        <v>228</v>
      </c>
      <c r="F63" s="215"/>
      <c r="G63" s="215"/>
      <c r="H63" s="215"/>
      <c r="I63" s="215"/>
      <c r="J63" s="215"/>
      <c r="K63" s="216"/>
      <c r="L63" s="215"/>
      <c r="M63" s="215"/>
      <c r="N63" s="215"/>
      <c r="O63" s="215"/>
      <c r="P63" s="215"/>
      <c r="Q63" s="215"/>
      <c r="R63" s="215"/>
      <c r="S63" s="208" t="n">
        <f aca="false">ROUND(S59+S62,5)</f>
        <v>2319.47</v>
      </c>
      <c r="T63" s="215"/>
      <c r="U63" s="208" t="n">
        <f aca="false">ROUND(U59+U62,5)</f>
        <v>2319.47</v>
      </c>
    </row>
    <row r="64" customFormat="false" ht="12.75" hidden="false" customHeight="false" outlineLevel="0" collapsed="false">
      <c r="A64" s="215"/>
      <c r="B64" s="215"/>
      <c r="C64" s="215"/>
      <c r="D64" s="215" t="s">
        <v>229</v>
      </c>
      <c r="E64" s="215"/>
      <c r="F64" s="215"/>
      <c r="G64" s="215"/>
      <c r="H64" s="215"/>
      <c r="I64" s="215"/>
      <c r="J64" s="215"/>
      <c r="K64" s="216"/>
      <c r="L64" s="215"/>
      <c r="M64" s="215"/>
      <c r="N64" s="215"/>
      <c r="O64" s="215"/>
      <c r="P64" s="215"/>
      <c r="Q64" s="215"/>
      <c r="R64" s="215"/>
      <c r="S64" s="73" t="n">
        <f aca="false">S63</f>
        <v>2319.47</v>
      </c>
      <c r="T64" s="215"/>
      <c r="U64" s="73" t="n">
        <f aca="false">U63</f>
        <v>2319.47</v>
      </c>
    </row>
    <row r="65" customFormat="false" ht="12.75" hidden="false" customHeight="false" outlineLevel="0" collapsed="false">
      <c r="A65" s="206"/>
      <c r="B65" s="206"/>
      <c r="C65" s="206"/>
      <c r="D65" s="206" t="s">
        <v>230</v>
      </c>
      <c r="E65" s="206"/>
      <c r="F65" s="206"/>
      <c r="G65" s="206"/>
      <c r="H65" s="206"/>
      <c r="I65" s="206"/>
      <c r="J65" s="206"/>
      <c r="K65" s="213"/>
      <c r="L65" s="206"/>
      <c r="M65" s="206"/>
      <c r="N65" s="206"/>
      <c r="O65" s="206"/>
      <c r="P65" s="206"/>
      <c r="Q65" s="206"/>
      <c r="R65" s="206"/>
      <c r="S65" s="214"/>
      <c r="T65" s="206"/>
      <c r="U65" s="214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 t="s">
        <v>275</v>
      </c>
      <c r="J66" s="215"/>
      <c r="K66" s="216" t="n">
        <v>40739</v>
      </c>
      <c r="L66" s="215"/>
      <c r="M66" s="215"/>
      <c r="N66" s="215"/>
      <c r="O66" s="215"/>
      <c r="P66" s="215"/>
      <c r="Q66" s="215" t="s">
        <v>323</v>
      </c>
      <c r="R66" s="215"/>
      <c r="S66" s="73" t="n">
        <v>-250</v>
      </c>
      <c r="T66" s="215"/>
      <c r="U66" s="73" t="n">
        <f aca="false">ROUND(U65+S66,5)</f>
        <v>-250</v>
      </c>
    </row>
    <row r="67" customFormat="false" ht="13.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 t="s">
        <v>301</v>
      </c>
      <c r="J67" s="215"/>
      <c r="K67" s="216" t="n">
        <v>40739</v>
      </c>
      <c r="L67" s="215"/>
      <c r="M67" s="215" t="s">
        <v>309</v>
      </c>
      <c r="N67" s="215"/>
      <c r="O67" s="215" t="s">
        <v>324</v>
      </c>
      <c r="P67" s="215"/>
      <c r="Q67" s="215" t="s">
        <v>325</v>
      </c>
      <c r="R67" s="215"/>
      <c r="S67" s="207" t="n">
        <v>250</v>
      </c>
      <c r="T67" s="215"/>
      <c r="U67" s="207" t="n">
        <f aca="false">ROUND(U66+S67,5)</f>
        <v>0</v>
      </c>
    </row>
    <row r="68" customFormat="false" ht="12.75" hidden="false" customHeight="false" outlineLevel="0" collapsed="false">
      <c r="A68" s="215"/>
      <c r="B68" s="215"/>
      <c r="C68" s="215"/>
      <c r="D68" s="215" t="s">
        <v>326</v>
      </c>
      <c r="E68" s="215"/>
      <c r="F68" s="215"/>
      <c r="G68" s="215"/>
      <c r="H68" s="215"/>
      <c r="I68" s="215"/>
      <c r="J68" s="215"/>
      <c r="K68" s="216"/>
      <c r="L68" s="215"/>
      <c r="M68" s="215"/>
      <c r="N68" s="215"/>
      <c r="O68" s="215"/>
      <c r="P68" s="215"/>
      <c r="Q68" s="215"/>
      <c r="R68" s="215"/>
      <c r="S68" s="73" t="n">
        <f aca="false">ROUND(SUM(S65:S67),5)</f>
        <v>0</v>
      </c>
      <c r="T68" s="215"/>
      <c r="U68" s="73" t="n">
        <f aca="false">U67</f>
        <v>0</v>
      </c>
    </row>
    <row r="69" customFormat="false" ht="12.75" hidden="false" customHeight="false" outlineLevel="0" collapsed="false">
      <c r="A69" s="206"/>
      <c r="B69" s="206"/>
      <c r="C69" s="206"/>
      <c r="D69" s="206" t="s">
        <v>231</v>
      </c>
      <c r="E69" s="206"/>
      <c r="F69" s="206"/>
      <c r="G69" s="206"/>
      <c r="H69" s="206"/>
      <c r="I69" s="206"/>
      <c r="J69" s="206"/>
      <c r="K69" s="213"/>
      <c r="L69" s="206"/>
      <c r="M69" s="206"/>
      <c r="N69" s="206"/>
      <c r="O69" s="206"/>
      <c r="P69" s="206"/>
      <c r="Q69" s="206"/>
      <c r="R69" s="206"/>
      <c r="S69" s="214"/>
      <c r="T69" s="206"/>
      <c r="U69" s="214"/>
    </row>
    <row r="70" customFormat="false" ht="12.75" hidden="false" customHeight="false" outlineLevel="0" collapsed="false">
      <c r="A70" s="206"/>
      <c r="B70" s="206"/>
      <c r="C70" s="206"/>
      <c r="D70" s="206"/>
      <c r="E70" s="206" t="s">
        <v>232</v>
      </c>
      <c r="F70" s="206"/>
      <c r="G70" s="206"/>
      <c r="H70" s="206"/>
      <c r="I70" s="206"/>
      <c r="J70" s="206"/>
      <c r="K70" s="213"/>
      <c r="L70" s="206"/>
      <c r="M70" s="206"/>
      <c r="N70" s="206"/>
      <c r="O70" s="206"/>
      <c r="P70" s="206"/>
      <c r="Q70" s="206"/>
      <c r="R70" s="206"/>
      <c r="S70" s="214"/>
      <c r="T70" s="206"/>
      <c r="U70" s="214"/>
    </row>
    <row r="71" customFormat="false" ht="13.5" hidden="false" customHeight="false" outlineLevel="0" collapsed="false">
      <c r="A71" s="217"/>
      <c r="B71" s="217"/>
      <c r="C71" s="217"/>
      <c r="D71" s="217"/>
      <c r="E71" s="217"/>
      <c r="F71" s="217"/>
      <c r="G71" s="215"/>
      <c r="H71" s="215"/>
      <c r="I71" s="215" t="s">
        <v>301</v>
      </c>
      <c r="J71" s="215"/>
      <c r="K71" s="216" t="n">
        <v>40798</v>
      </c>
      <c r="L71" s="215"/>
      <c r="M71" s="215" t="s">
        <v>327</v>
      </c>
      <c r="N71" s="215"/>
      <c r="O71" s="215" t="s">
        <v>328</v>
      </c>
      <c r="P71" s="215"/>
      <c r="Q71" s="215" t="s">
        <v>329</v>
      </c>
      <c r="R71" s="215"/>
      <c r="S71" s="207" t="n">
        <v>363</v>
      </c>
      <c r="T71" s="215"/>
      <c r="U71" s="207" t="n">
        <f aca="false">ROUND(U70+S71,5)</f>
        <v>363</v>
      </c>
    </row>
    <row r="72" customFormat="false" ht="12.75" hidden="false" customHeight="false" outlineLevel="0" collapsed="false">
      <c r="A72" s="215"/>
      <c r="B72" s="215"/>
      <c r="C72" s="215"/>
      <c r="D72" s="215"/>
      <c r="E72" s="215" t="s">
        <v>330</v>
      </c>
      <c r="F72" s="215"/>
      <c r="G72" s="215"/>
      <c r="H72" s="215"/>
      <c r="I72" s="215"/>
      <c r="J72" s="215"/>
      <c r="K72" s="216"/>
      <c r="L72" s="215"/>
      <c r="M72" s="215"/>
      <c r="N72" s="215"/>
      <c r="O72" s="215"/>
      <c r="P72" s="215"/>
      <c r="Q72" s="215"/>
      <c r="R72" s="215"/>
      <c r="S72" s="73" t="n">
        <f aca="false">ROUND(SUM(S70:S71),5)</f>
        <v>363</v>
      </c>
      <c r="T72" s="215"/>
      <c r="U72" s="73" t="n">
        <f aca="false">U71</f>
        <v>363</v>
      </c>
    </row>
    <row r="73" customFormat="false" ht="12.75" hidden="false" customHeight="false" outlineLevel="0" collapsed="false">
      <c r="A73" s="206"/>
      <c r="B73" s="206"/>
      <c r="C73" s="206"/>
      <c r="D73" s="206"/>
      <c r="E73" s="206" t="s">
        <v>233</v>
      </c>
      <c r="F73" s="206"/>
      <c r="G73" s="206"/>
      <c r="H73" s="206"/>
      <c r="I73" s="206"/>
      <c r="J73" s="206"/>
      <c r="K73" s="213"/>
      <c r="L73" s="206"/>
      <c r="M73" s="206"/>
      <c r="N73" s="206"/>
      <c r="O73" s="206"/>
      <c r="P73" s="206"/>
      <c r="Q73" s="206"/>
      <c r="R73" s="206"/>
      <c r="S73" s="214"/>
      <c r="T73" s="206"/>
      <c r="U73" s="214"/>
    </row>
    <row r="74" customFormat="false" ht="13.5" hidden="false" customHeight="false" outlineLevel="0" collapsed="false">
      <c r="A74" s="217"/>
      <c r="B74" s="217"/>
      <c r="C74" s="217"/>
      <c r="D74" s="217"/>
      <c r="E74" s="217"/>
      <c r="F74" s="217"/>
      <c r="G74" s="215"/>
      <c r="H74" s="215"/>
      <c r="I74" s="215" t="s">
        <v>301</v>
      </c>
      <c r="J74" s="215"/>
      <c r="K74" s="216" t="n">
        <v>40795</v>
      </c>
      <c r="L74" s="215"/>
      <c r="M74" s="215" t="s">
        <v>331</v>
      </c>
      <c r="N74" s="215"/>
      <c r="O74" s="215" t="s">
        <v>332</v>
      </c>
      <c r="P74" s="215"/>
      <c r="Q74" s="215" t="s">
        <v>333</v>
      </c>
      <c r="R74" s="215"/>
      <c r="S74" s="207" t="n">
        <v>1359.02</v>
      </c>
      <c r="T74" s="215"/>
      <c r="U74" s="207" t="n">
        <f aca="false">ROUND(U73+S74,5)</f>
        <v>1359.02</v>
      </c>
    </row>
    <row r="75" customFormat="false" ht="12.75" hidden="false" customHeight="false" outlineLevel="0" collapsed="false">
      <c r="A75" s="215"/>
      <c r="B75" s="215"/>
      <c r="C75" s="215"/>
      <c r="D75" s="215"/>
      <c r="E75" s="215" t="s">
        <v>334</v>
      </c>
      <c r="F75" s="215"/>
      <c r="G75" s="215"/>
      <c r="H75" s="215"/>
      <c r="I75" s="215"/>
      <c r="J75" s="215"/>
      <c r="K75" s="216"/>
      <c r="L75" s="215"/>
      <c r="M75" s="215"/>
      <c r="N75" s="215"/>
      <c r="O75" s="215"/>
      <c r="P75" s="215"/>
      <c r="Q75" s="215"/>
      <c r="R75" s="215"/>
      <c r="S75" s="73" t="n">
        <f aca="false">ROUND(SUM(S73:S74),5)</f>
        <v>1359.02</v>
      </c>
      <c r="T75" s="215"/>
      <c r="U75" s="73" t="n">
        <f aca="false">U74</f>
        <v>1359.02</v>
      </c>
    </row>
    <row r="76" customFormat="false" ht="12.75" hidden="false" customHeight="false" outlineLevel="0" collapsed="false">
      <c r="A76" s="206"/>
      <c r="B76" s="206"/>
      <c r="C76" s="206"/>
      <c r="D76" s="206"/>
      <c r="E76" s="206" t="s">
        <v>234</v>
      </c>
      <c r="F76" s="206"/>
      <c r="G76" s="206"/>
      <c r="H76" s="206"/>
      <c r="I76" s="206"/>
      <c r="J76" s="206"/>
      <c r="K76" s="213"/>
      <c r="L76" s="206"/>
      <c r="M76" s="206"/>
      <c r="N76" s="206"/>
      <c r="O76" s="206"/>
      <c r="P76" s="206"/>
      <c r="Q76" s="206"/>
      <c r="R76" s="206"/>
      <c r="S76" s="214"/>
      <c r="T76" s="206"/>
      <c r="U76" s="214"/>
    </row>
    <row r="77" customFormat="false" ht="13.5" hidden="false" customHeight="false" outlineLevel="0" collapsed="false">
      <c r="A77" s="217"/>
      <c r="B77" s="217"/>
      <c r="C77" s="217"/>
      <c r="D77" s="217"/>
      <c r="E77" s="217"/>
      <c r="F77" s="217"/>
      <c r="G77" s="215"/>
      <c r="H77" s="215"/>
      <c r="I77" s="215" t="s">
        <v>301</v>
      </c>
      <c r="J77" s="215"/>
      <c r="K77" s="216" t="n">
        <v>40798</v>
      </c>
      <c r="L77" s="215"/>
      <c r="M77" s="215" t="s">
        <v>335</v>
      </c>
      <c r="N77" s="215"/>
      <c r="O77" s="215" t="s">
        <v>336</v>
      </c>
      <c r="P77" s="215"/>
      <c r="Q77" s="215" t="s">
        <v>337</v>
      </c>
      <c r="R77" s="215"/>
      <c r="S77" s="207" t="n">
        <v>294.38</v>
      </c>
      <c r="T77" s="215"/>
      <c r="U77" s="207" t="n">
        <f aca="false">ROUND(U76+S77,5)</f>
        <v>294.38</v>
      </c>
    </row>
    <row r="78" customFormat="false" ht="12.75" hidden="false" customHeight="false" outlineLevel="0" collapsed="false">
      <c r="A78" s="215"/>
      <c r="B78" s="215"/>
      <c r="C78" s="215"/>
      <c r="D78" s="215"/>
      <c r="E78" s="215" t="s">
        <v>338</v>
      </c>
      <c r="F78" s="215"/>
      <c r="G78" s="215"/>
      <c r="H78" s="215"/>
      <c r="I78" s="215"/>
      <c r="J78" s="215"/>
      <c r="K78" s="216"/>
      <c r="L78" s="215"/>
      <c r="M78" s="215"/>
      <c r="N78" s="215"/>
      <c r="O78" s="215"/>
      <c r="P78" s="215"/>
      <c r="Q78" s="215"/>
      <c r="R78" s="215"/>
      <c r="S78" s="73" t="n">
        <f aca="false">ROUND(SUM(S76:S77),5)</f>
        <v>294.38</v>
      </c>
      <c r="T78" s="215"/>
      <c r="U78" s="73" t="n">
        <f aca="false">U77</f>
        <v>294.38</v>
      </c>
    </row>
    <row r="79" customFormat="false" ht="12.75" hidden="false" customHeight="false" outlineLevel="0" collapsed="false">
      <c r="A79" s="206"/>
      <c r="B79" s="206"/>
      <c r="C79" s="206"/>
      <c r="D79" s="206"/>
      <c r="E79" s="206" t="s">
        <v>235</v>
      </c>
      <c r="F79" s="206"/>
      <c r="G79" s="206"/>
      <c r="H79" s="206"/>
      <c r="I79" s="206"/>
      <c r="J79" s="206"/>
      <c r="K79" s="213"/>
      <c r="L79" s="206"/>
      <c r="M79" s="206"/>
      <c r="N79" s="206"/>
      <c r="O79" s="206"/>
      <c r="P79" s="206"/>
      <c r="Q79" s="206"/>
      <c r="R79" s="206"/>
      <c r="S79" s="214"/>
      <c r="T79" s="206"/>
      <c r="U79" s="214"/>
    </row>
    <row r="80" customFormat="false" ht="13.5" hidden="false" customHeight="false" outlineLevel="0" collapsed="false">
      <c r="A80" s="217"/>
      <c r="B80" s="217"/>
      <c r="C80" s="217"/>
      <c r="D80" s="217"/>
      <c r="E80" s="217"/>
      <c r="F80" s="217"/>
      <c r="G80" s="215"/>
      <c r="H80" s="215"/>
      <c r="I80" s="215" t="s">
        <v>301</v>
      </c>
      <c r="J80" s="215"/>
      <c r="K80" s="216" t="n">
        <v>40808</v>
      </c>
      <c r="L80" s="215"/>
      <c r="M80" s="215" t="s">
        <v>339</v>
      </c>
      <c r="N80" s="215"/>
      <c r="O80" s="215" t="s">
        <v>340</v>
      </c>
      <c r="P80" s="215"/>
      <c r="Q80" s="215" t="s">
        <v>341</v>
      </c>
      <c r="R80" s="215"/>
      <c r="S80" s="207" t="n">
        <v>3436</v>
      </c>
      <c r="T80" s="215"/>
      <c r="U80" s="207" t="n">
        <f aca="false">ROUND(U79+S80,5)</f>
        <v>3436</v>
      </c>
    </row>
    <row r="81" customFormat="false" ht="12.75" hidden="false" customHeight="false" outlineLevel="0" collapsed="false">
      <c r="A81" s="215"/>
      <c r="B81" s="215"/>
      <c r="C81" s="215"/>
      <c r="D81" s="215"/>
      <c r="E81" s="215" t="s">
        <v>342</v>
      </c>
      <c r="F81" s="215"/>
      <c r="G81" s="215"/>
      <c r="H81" s="215"/>
      <c r="I81" s="215"/>
      <c r="J81" s="215"/>
      <c r="K81" s="216"/>
      <c r="L81" s="215"/>
      <c r="M81" s="215"/>
      <c r="N81" s="215"/>
      <c r="O81" s="215"/>
      <c r="P81" s="215"/>
      <c r="Q81" s="215"/>
      <c r="R81" s="215"/>
      <c r="S81" s="73" t="n">
        <f aca="false">ROUND(SUM(S79:S80),5)</f>
        <v>3436</v>
      </c>
      <c r="T81" s="215"/>
      <c r="U81" s="73" t="n">
        <f aca="false">U80</f>
        <v>3436</v>
      </c>
    </row>
    <row r="82" customFormat="false" ht="12.75" hidden="false" customHeight="false" outlineLevel="0" collapsed="false">
      <c r="A82" s="206"/>
      <c r="B82" s="206"/>
      <c r="C82" s="206"/>
      <c r="D82" s="206"/>
      <c r="E82" s="206" t="s">
        <v>236</v>
      </c>
      <c r="F82" s="206"/>
      <c r="G82" s="206"/>
      <c r="H82" s="206"/>
      <c r="I82" s="206"/>
      <c r="J82" s="206"/>
      <c r="K82" s="213"/>
      <c r="L82" s="206"/>
      <c r="M82" s="206"/>
      <c r="N82" s="206"/>
      <c r="O82" s="206"/>
      <c r="P82" s="206"/>
      <c r="Q82" s="206"/>
      <c r="R82" s="206"/>
      <c r="S82" s="214"/>
      <c r="T82" s="206"/>
      <c r="U82" s="214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 t="s">
        <v>301</v>
      </c>
      <c r="J83" s="215"/>
      <c r="K83" s="216" t="n">
        <v>40807</v>
      </c>
      <c r="L83" s="215"/>
      <c r="M83" s="215" t="s">
        <v>343</v>
      </c>
      <c r="N83" s="215"/>
      <c r="O83" s="215" t="s">
        <v>344</v>
      </c>
      <c r="P83" s="215"/>
      <c r="Q83" s="215" t="s">
        <v>345</v>
      </c>
      <c r="R83" s="215"/>
      <c r="S83" s="73" t="n">
        <v>197.39</v>
      </c>
      <c r="T83" s="215"/>
      <c r="U83" s="73" t="n">
        <f aca="false">ROUND(U82+S83,5)</f>
        <v>197.39</v>
      </c>
    </row>
    <row r="84" customFormat="false" ht="13.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 t="s">
        <v>301</v>
      </c>
      <c r="J84" s="215"/>
      <c r="K84" s="216" t="n">
        <v>40807</v>
      </c>
      <c r="L84" s="215"/>
      <c r="M84" s="215" t="s">
        <v>346</v>
      </c>
      <c r="N84" s="215"/>
      <c r="O84" s="215" t="s">
        <v>347</v>
      </c>
      <c r="P84" s="215"/>
      <c r="Q84" s="215" t="s">
        <v>348</v>
      </c>
      <c r="R84" s="215"/>
      <c r="S84" s="79" t="n">
        <v>466.02</v>
      </c>
      <c r="T84" s="215"/>
      <c r="U84" s="79" t="n">
        <f aca="false">ROUND(U83+S84,5)</f>
        <v>663.41</v>
      </c>
    </row>
    <row r="85" customFormat="false" ht="13.5" hidden="false" customHeight="false" outlineLevel="0" collapsed="false">
      <c r="A85" s="215"/>
      <c r="B85" s="215"/>
      <c r="C85" s="215"/>
      <c r="D85" s="215"/>
      <c r="E85" s="215" t="s">
        <v>349</v>
      </c>
      <c r="F85" s="215"/>
      <c r="G85" s="215"/>
      <c r="H85" s="215"/>
      <c r="I85" s="215"/>
      <c r="J85" s="215"/>
      <c r="K85" s="216"/>
      <c r="L85" s="215"/>
      <c r="M85" s="215"/>
      <c r="N85" s="215"/>
      <c r="O85" s="215"/>
      <c r="P85" s="215"/>
      <c r="Q85" s="215"/>
      <c r="R85" s="215"/>
      <c r="S85" s="208" t="n">
        <f aca="false">ROUND(SUM(S82:S84),5)</f>
        <v>663.41</v>
      </c>
      <c r="T85" s="215"/>
      <c r="U85" s="208" t="n">
        <f aca="false">U84</f>
        <v>663.41</v>
      </c>
    </row>
    <row r="86" customFormat="false" ht="12.75" hidden="false" customHeight="false" outlineLevel="0" collapsed="false">
      <c r="A86" s="215"/>
      <c r="B86" s="215"/>
      <c r="C86" s="215"/>
      <c r="D86" s="215" t="s">
        <v>237</v>
      </c>
      <c r="E86" s="215"/>
      <c r="F86" s="215"/>
      <c r="G86" s="215"/>
      <c r="H86" s="215"/>
      <c r="I86" s="215"/>
      <c r="J86" s="215"/>
      <c r="K86" s="216"/>
      <c r="L86" s="215"/>
      <c r="M86" s="215"/>
      <c r="N86" s="215"/>
      <c r="O86" s="215"/>
      <c r="P86" s="215"/>
      <c r="Q86" s="215"/>
      <c r="R86" s="215"/>
      <c r="S86" s="73" t="n">
        <f aca="false">ROUND(S72+S75+S78+S81+S85,5)</f>
        <v>6115.81</v>
      </c>
      <c r="T86" s="215"/>
      <c r="U86" s="73" t="n">
        <f aca="false">ROUND(U72+U75+U78+U81+U85,5)</f>
        <v>6115.81</v>
      </c>
    </row>
    <row r="87" customFormat="false" ht="12.75" hidden="false" customHeight="false" outlineLevel="0" collapsed="false">
      <c r="A87" s="206"/>
      <c r="B87" s="206"/>
      <c r="C87" s="206"/>
      <c r="D87" s="206" t="s">
        <v>238</v>
      </c>
      <c r="E87" s="206"/>
      <c r="F87" s="206"/>
      <c r="G87" s="206"/>
      <c r="H87" s="206"/>
      <c r="I87" s="206"/>
      <c r="J87" s="206"/>
      <c r="K87" s="213"/>
      <c r="L87" s="206"/>
      <c r="M87" s="206"/>
      <c r="N87" s="206"/>
      <c r="O87" s="206"/>
      <c r="P87" s="206"/>
      <c r="Q87" s="206"/>
      <c r="R87" s="206"/>
      <c r="S87" s="214"/>
      <c r="T87" s="206"/>
      <c r="U87" s="214"/>
    </row>
    <row r="88" customFormat="false" ht="12.75" hidden="false" customHeight="false" outlineLevel="0" collapsed="false">
      <c r="A88" s="206"/>
      <c r="B88" s="206"/>
      <c r="C88" s="206"/>
      <c r="D88" s="206"/>
      <c r="E88" s="206" t="s">
        <v>239</v>
      </c>
      <c r="F88" s="206"/>
      <c r="G88" s="206"/>
      <c r="H88" s="206"/>
      <c r="I88" s="206"/>
      <c r="J88" s="206"/>
      <c r="K88" s="213"/>
      <c r="L88" s="206"/>
      <c r="M88" s="206"/>
      <c r="N88" s="206"/>
      <c r="O88" s="206"/>
      <c r="P88" s="206"/>
      <c r="Q88" s="206"/>
      <c r="R88" s="206"/>
      <c r="S88" s="214"/>
      <c r="T88" s="206"/>
      <c r="U88" s="214"/>
    </row>
    <row r="89" customFormat="false" ht="13.5" hidden="false" customHeight="false" outlineLevel="0" collapsed="false">
      <c r="A89" s="217"/>
      <c r="B89" s="217"/>
      <c r="C89" s="217"/>
      <c r="D89" s="217"/>
      <c r="E89" s="217"/>
      <c r="F89" s="217"/>
      <c r="G89" s="215"/>
      <c r="H89" s="215"/>
      <c r="I89" s="215" t="s">
        <v>301</v>
      </c>
      <c r="J89" s="215"/>
      <c r="K89" s="216" t="n">
        <v>40801</v>
      </c>
      <c r="L89" s="215"/>
      <c r="M89" s="215" t="s">
        <v>350</v>
      </c>
      <c r="N89" s="215"/>
      <c r="O89" s="215" t="s">
        <v>351</v>
      </c>
      <c r="P89" s="215"/>
      <c r="Q89" s="215" t="s">
        <v>352</v>
      </c>
      <c r="R89" s="215"/>
      <c r="S89" s="79" t="n">
        <v>40</v>
      </c>
      <c r="T89" s="215"/>
      <c r="U89" s="79" t="n">
        <f aca="false">ROUND(U88+S89,5)</f>
        <v>40</v>
      </c>
    </row>
    <row r="90" customFormat="false" ht="13.5" hidden="false" customHeight="false" outlineLevel="0" collapsed="false">
      <c r="A90" s="215"/>
      <c r="B90" s="215"/>
      <c r="C90" s="215"/>
      <c r="D90" s="215"/>
      <c r="E90" s="215" t="s">
        <v>353</v>
      </c>
      <c r="F90" s="215"/>
      <c r="G90" s="215"/>
      <c r="H90" s="215"/>
      <c r="I90" s="215"/>
      <c r="J90" s="215"/>
      <c r="K90" s="216"/>
      <c r="L90" s="215"/>
      <c r="M90" s="215"/>
      <c r="N90" s="215"/>
      <c r="O90" s="215"/>
      <c r="P90" s="215"/>
      <c r="Q90" s="215"/>
      <c r="R90" s="215"/>
      <c r="S90" s="208" t="n">
        <f aca="false">ROUND(SUM(S88:S89),5)</f>
        <v>40</v>
      </c>
      <c r="T90" s="215"/>
      <c r="U90" s="208" t="n">
        <f aca="false">U89</f>
        <v>40</v>
      </c>
    </row>
    <row r="91" customFormat="false" ht="12.75" hidden="false" customHeight="false" outlineLevel="0" collapsed="false">
      <c r="A91" s="215"/>
      <c r="B91" s="215"/>
      <c r="C91" s="215"/>
      <c r="D91" s="215" t="s">
        <v>240</v>
      </c>
      <c r="E91" s="215"/>
      <c r="F91" s="215"/>
      <c r="G91" s="215"/>
      <c r="H91" s="215"/>
      <c r="I91" s="215"/>
      <c r="J91" s="215"/>
      <c r="K91" s="216"/>
      <c r="L91" s="215"/>
      <c r="M91" s="215"/>
      <c r="N91" s="215"/>
      <c r="O91" s="215"/>
      <c r="P91" s="215"/>
      <c r="Q91" s="215"/>
      <c r="R91" s="215"/>
      <c r="S91" s="73" t="n">
        <f aca="false">S90</f>
        <v>40</v>
      </c>
      <c r="T91" s="215"/>
      <c r="U91" s="73" t="n">
        <f aca="false">U90</f>
        <v>40</v>
      </c>
    </row>
    <row r="92" customFormat="false" ht="12.75" hidden="false" customHeight="false" outlineLevel="0" collapsed="false">
      <c r="A92" s="206"/>
      <c r="B92" s="206"/>
      <c r="C92" s="206"/>
      <c r="D92" s="206" t="s">
        <v>241</v>
      </c>
      <c r="E92" s="206"/>
      <c r="F92" s="206"/>
      <c r="G92" s="206"/>
      <c r="H92" s="206"/>
      <c r="I92" s="206"/>
      <c r="J92" s="206"/>
      <c r="K92" s="213"/>
      <c r="L92" s="206"/>
      <c r="M92" s="206"/>
      <c r="N92" s="206"/>
      <c r="O92" s="206"/>
      <c r="P92" s="206"/>
      <c r="Q92" s="206"/>
      <c r="R92" s="206"/>
      <c r="S92" s="214"/>
      <c r="T92" s="206"/>
      <c r="U92" s="214"/>
    </row>
    <row r="93" customFormat="false" ht="12.75" hidden="false" customHeight="false" outlineLevel="0" collapsed="false">
      <c r="A93" s="206"/>
      <c r="B93" s="206"/>
      <c r="C93" s="206"/>
      <c r="D93" s="206"/>
      <c r="E93" s="206" t="s">
        <v>242</v>
      </c>
      <c r="F93" s="206"/>
      <c r="G93" s="206"/>
      <c r="H93" s="206"/>
      <c r="I93" s="206"/>
      <c r="J93" s="206"/>
      <c r="K93" s="213"/>
      <c r="L93" s="206"/>
      <c r="M93" s="206"/>
      <c r="N93" s="206"/>
      <c r="O93" s="206"/>
      <c r="P93" s="206"/>
      <c r="Q93" s="206"/>
      <c r="R93" s="206"/>
      <c r="S93" s="214"/>
      <c r="T93" s="206"/>
      <c r="U93" s="214"/>
    </row>
    <row r="94" customFormat="false" ht="12.75" hidden="false" customHeight="false" outlineLevel="0" collapsed="false">
      <c r="A94" s="206"/>
      <c r="B94" s="206"/>
      <c r="C94" s="206"/>
      <c r="D94" s="206"/>
      <c r="E94" s="206"/>
      <c r="F94" s="206" t="s">
        <v>134</v>
      </c>
      <c r="G94" s="206"/>
      <c r="H94" s="206"/>
      <c r="I94" s="206"/>
      <c r="J94" s="206"/>
      <c r="K94" s="213"/>
      <c r="L94" s="206"/>
      <c r="M94" s="206"/>
      <c r="N94" s="206"/>
      <c r="O94" s="206"/>
      <c r="P94" s="206"/>
      <c r="Q94" s="206"/>
      <c r="R94" s="206"/>
      <c r="S94" s="214"/>
      <c r="T94" s="206"/>
      <c r="U94" s="214"/>
    </row>
    <row r="95" customFormat="false" ht="13.5" hidden="false" customHeight="false" outlineLevel="0" collapsed="false">
      <c r="A95" s="217"/>
      <c r="B95" s="217"/>
      <c r="C95" s="217"/>
      <c r="D95" s="217"/>
      <c r="E95" s="217"/>
      <c r="F95" s="217"/>
      <c r="G95" s="215"/>
      <c r="H95" s="215"/>
      <c r="I95" s="215" t="s">
        <v>301</v>
      </c>
      <c r="J95" s="215"/>
      <c r="K95" s="216" t="n">
        <v>40798</v>
      </c>
      <c r="L95" s="215"/>
      <c r="M95" s="215" t="s">
        <v>354</v>
      </c>
      <c r="N95" s="215"/>
      <c r="O95" s="215" t="s">
        <v>344</v>
      </c>
      <c r="P95" s="215"/>
      <c r="Q95" s="215" t="s">
        <v>355</v>
      </c>
      <c r="R95" s="215"/>
      <c r="S95" s="207" t="n">
        <v>54.66</v>
      </c>
      <c r="T95" s="215"/>
      <c r="U95" s="207" t="n">
        <f aca="false">ROUND(U94+S95,5)</f>
        <v>54.66</v>
      </c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 t="s">
        <v>356</v>
      </c>
      <c r="G96" s="215"/>
      <c r="H96" s="215"/>
      <c r="I96" s="215"/>
      <c r="J96" s="215"/>
      <c r="K96" s="216"/>
      <c r="L96" s="215"/>
      <c r="M96" s="215"/>
      <c r="N96" s="215"/>
      <c r="O96" s="215"/>
      <c r="P96" s="215"/>
      <c r="Q96" s="215"/>
      <c r="R96" s="215"/>
      <c r="S96" s="73" t="n">
        <f aca="false">ROUND(SUM(S94:S95),5)</f>
        <v>54.66</v>
      </c>
      <c r="T96" s="215"/>
      <c r="U96" s="73" t="n">
        <f aca="false">U95</f>
        <v>54.66</v>
      </c>
    </row>
    <row r="97" customFormat="false" ht="12.75" hidden="false" customHeight="false" outlineLevel="0" collapsed="false">
      <c r="A97" s="206"/>
      <c r="B97" s="206"/>
      <c r="C97" s="206"/>
      <c r="D97" s="206"/>
      <c r="E97" s="206"/>
      <c r="F97" s="206" t="s">
        <v>243</v>
      </c>
      <c r="G97" s="206"/>
      <c r="H97" s="206"/>
      <c r="I97" s="206"/>
      <c r="J97" s="206"/>
      <c r="K97" s="213"/>
      <c r="L97" s="206"/>
      <c r="M97" s="206"/>
      <c r="N97" s="206"/>
      <c r="O97" s="206"/>
      <c r="P97" s="206"/>
      <c r="Q97" s="206"/>
      <c r="R97" s="206"/>
      <c r="S97" s="214"/>
      <c r="T97" s="206"/>
      <c r="U97" s="214"/>
    </row>
    <row r="98" customFormat="false" ht="13.5" hidden="false" customHeight="false" outlineLevel="0" collapsed="false">
      <c r="A98" s="217"/>
      <c r="B98" s="217"/>
      <c r="C98" s="217"/>
      <c r="D98" s="217"/>
      <c r="E98" s="217"/>
      <c r="F98" s="217"/>
      <c r="G98" s="215"/>
      <c r="H98" s="215"/>
      <c r="I98" s="215" t="s">
        <v>301</v>
      </c>
      <c r="J98" s="215"/>
      <c r="K98" s="216" t="n">
        <v>40814</v>
      </c>
      <c r="L98" s="215"/>
      <c r="M98" s="215" t="s">
        <v>357</v>
      </c>
      <c r="N98" s="215"/>
      <c r="O98" s="215" t="s">
        <v>242</v>
      </c>
      <c r="P98" s="215"/>
      <c r="Q98" s="215" t="s">
        <v>358</v>
      </c>
      <c r="R98" s="215"/>
      <c r="S98" s="79" t="n">
        <v>1278</v>
      </c>
      <c r="T98" s="215"/>
      <c r="U98" s="79" t="n">
        <f aca="false">ROUND(U97+S98,5)</f>
        <v>1278</v>
      </c>
    </row>
    <row r="99" customFormat="false" ht="13.5" hidden="false" customHeight="false" outlineLevel="0" collapsed="false">
      <c r="A99" s="215"/>
      <c r="B99" s="215"/>
      <c r="C99" s="215"/>
      <c r="D99" s="215"/>
      <c r="E99" s="215"/>
      <c r="F99" s="215" t="s">
        <v>359</v>
      </c>
      <c r="G99" s="215"/>
      <c r="H99" s="215"/>
      <c r="I99" s="215"/>
      <c r="J99" s="215"/>
      <c r="K99" s="216"/>
      <c r="L99" s="215"/>
      <c r="M99" s="215"/>
      <c r="N99" s="215"/>
      <c r="O99" s="215"/>
      <c r="P99" s="215"/>
      <c r="Q99" s="215"/>
      <c r="R99" s="215"/>
      <c r="S99" s="209" t="n">
        <f aca="false">ROUND(SUM(S97:S98),5)</f>
        <v>1278</v>
      </c>
      <c r="T99" s="215"/>
      <c r="U99" s="209" t="n">
        <f aca="false">U98</f>
        <v>1278</v>
      </c>
    </row>
    <row r="100" customFormat="false" ht="13.5" hidden="false" customHeight="false" outlineLevel="0" collapsed="false">
      <c r="A100" s="215"/>
      <c r="B100" s="215"/>
      <c r="C100" s="215"/>
      <c r="D100" s="215"/>
      <c r="E100" s="215" t="s">
        <v>244</v>
      </c>
      <c r="F100" s="215"/>
      <c r="G100" s="215"/>
      <c r="H100" s="215"/>
      <c r="I100" s="215"/>
      <c r="J100" s="215"/>
      <c r="K100" s="216"/>
      <c r="L100" s="215"/>
      <c r="M100" s="215"/>
      <c r="N100" s="215"/>
      <c r="O100" s="215"/>
      <c r="P100" s="215"/>
      <c r="Q100" s="215"/>
      <c r="R100" s="215"/>
      <c r="S100" s="208" t="n">
        <f aca="false">ROUND(S96+S99,5)</f>
        <v>1332.66</v>
      </c>
      <c r="T100" s="215"/>
      <c r="U100" s="208" t="n">
        <f aca="false">ROUND(U96+U99,5)</f>
        <v>1332.66</v>
      </c>
    </row>
    <row r="101" customFormat="false" ht="12.75" hidden="false" customHeight="false" outlineLevel="0" collapsed="false">
      <c r="A101" s="215"/>
      <c r="B101" s="215"/>
      <c r="C101" s="215"/>
      <c r="D101" s="215" t="s">
        <v>245</v>
      </c>
      <c r="E101" s="215"/>
      <c r="F101" s="215"/>
      <c r="G101" s="215"/>
      <c r="H101" s="215"/>
      <c r="I101" s="215"/>
      <c r="J101" s="215"/>
      <c r="K101" s="216"/>
      <c r="L101" s="215"/>
      <c r="M101" s="215"/>
      <c r="N101" s="215"/>
      <c r="O101" s="215"/>
      <c r="P101" s="215"/>
      <c r="Q101" s="215"/>
      <c r="R101" s="215"/>
      <c r="S101" s="73" t="n">
        <f aca="false">S100</f>
        <v>1332.66</v>
      </c>
      <c r="T101" s="215"/>
      <c r="U101" s="73" t="n">
        <f aca="false">U100</f>
        <v>1332.66</v>
      </c>
    </row>
    <row r="102" customFormat="false" ht="12.75" hidden="false" customHeight="false" outlineLevel="0" collapsed="false">
      <c r="A102" s="206"/>
      <c r="B102" s="206"/>
      <c r="C102" s="206"/>
      <c r="D102" s="206" t="s">
        <v>246</v>
      </c>
      <c r="E102" s="206"/>
      <c r="F102" s="206"/>
      <c r="G102" s="206"/>
      <c r="H102" s="206"/>
      <c r="I102" s="206"/>
      <c r="J102" s="206"/>
      <c r="K102" s="213"/>
      <c r="L102" s="206"/>
      <c r="M102" s="206"/>
      <c r="N102" s="206"/>
      <c r="O102" s="206"/>
      <c r="P102" s="206"/>
      <c r="Q102" s="206"/>
      <c r="R102" s="206"/>
      <c r="S102" s="214"/>
      <c r="T102" s="206"/>
      <c r="U102" s="214"/>
    </row>
    <row r="103" customFormat="false" ht="12.75" hidden="false" customHeight="false" outlineLevel="0" collapsed="false">
      <c r="A103" s="206"/>
      <c r="B103" s="206"/>
      <c r="C103" s="206"/>
      <c r="D103" s="206"/>
      <c r="E103" s="206" t="s">
        <v>247</v>
      </c>
      <c r="F103" s="206"/>
      <c r="G103" s="206"/>
      <c r="H103" s="206"/>
      <c r="I103" s="206"/>
      <c r="J103" s="206"/>
      <c r="K103" s="213"/>
      <c r="L103" s="206"/>
      <c r="M103" s="206"/>
      <c r="N103" s="206"/>
      <c r="O103" s="206"/>
      <c r="P103" s="206"/>
      <c r="Q103" s="206"/>
      <c r="R103" s="206"/>
      <c r="S103" s="214"/>
      <c r="T103" s="206"/>
      <c r="U103" s="214"/>
    </row>
    <row r="104" customFormat="false" ht="13.5" hidden="false" customHeight="false" outlineLevel="0" collapsed="false">
      <c r="A104" s="217"/>
      <c r="B104" s="217"/>
      <c r="C104" s="217"/>
      <c r="D104" s="217"/>
      <c r="E104" s="217"/>
      <c r="F104" s="217"/>
      <c r="G104" s="215"/>
      <c r="H104" s="215"/>
      <c r="I104" s="215" t="s">
        <v>301</v>
      </c>
      <c r="J104" s="215"/>
      <c r="K104" s="216" t="n">
        <v>40798</v>
      </c>
      <c r="L104" s="215"/>
      <c r="M104" s="215" t="s">
        <v>354</v>
      </c>
      <c r="N104" s="215"/>
      <c r="O104" s="215" t="s">
        <v>344</v>
      </c>
      <c r="P104" s="215"/>
      <c r="Q104" s="215" t="s">
        <v>360</v>
      </c>
      <c r="R104" s="215"/>
      <c r="S104" s="207" t="n">
        <v>36.59</v>
      </c>
      <c r="T104" s="215"/>
      <c r="U104" s="207" t="n">
        <f aca="false">ROUND(U103+S104,5)</f>
        <v>36.59</v>
      </c>
    </row>
    <row r="105" customFormat="false" ht="12.75" hidden="false" customHeight="false" outlineLevel="0" collapsed="false">
      <c r="A105" s="215"/>
      <c r="B105" s="215"/>
      <c r="C105" s="215"/>
      <c r="D105" s="215"/>
      <c r="E105" s="215" t="s">
        <v>361</v>
      </c>
      <c r="F105" s="215"/>
      <c r="G105" s="215"/>
      <c r="H105" s="215"/>
      <c r="I105" s="215"/>
      <c r="J105" s="215"/>
      <c r="K105" s="216"/>
      <c r="L105" s="215"/>
      <c r="M105" s="215"/>
      <c r="N105" s="215"/>
      <c r="O105" s="215"/>
      <c r="P105" s="215"/>
      <c r="Q105" s="215"/>
      <c r="R105" s="215"/>
      <c r="S105" s="73" t="n">
        <f aca="false">ROUND(SUM(S103:S104),5)</f>
        <v>36.59</v>
      </c>
      <c r="T105" s="215"/>
      <c r="U105" s="73" t="n">
        <f aca="false">U104</f>
        <v>36.59</v>
      </c>
    </row>
    <row r="106" customFormat="false" ht="12.75" hidden="false" customHeight="false" outlineLevel="0" collapsed="false">
      <c r="A106" s="206"/>
      <c r="B106" s="206"/>
      <c r="C106" s="206"/>
      <c r="D106" s="206"/>
      <c r="E106" s="206" t="s">
        <v>248</v>
      </c>
      <c r="F106" s="206"/>
      <c r="G106" s="206"/>
      <c r="H106" s="206"/>
      <c r="I106" s="206"/>
      <c r="J106" s="206"/>
      <c r="K106" s="213"/>
      <c r="L106" s="206"/>
      <c r="M106" s="206"/>
      <c r="N106" s="206"/>
      <c r="O106" s="206"/>
      <c r="P106" s="206"/>
      <c r="Q106" s="206"/>
      <c r="R106" s="206"/>
      <c r="S106" s="214"/>
      <c r="T106" s="206"/>
      <c r="U106" s="214"/>
    </row>
    <row r="107" customFormat="false" ht="13.5" hidden="false" customHeight="false" outlineLevel="0" collapsed="false">
      <c r="A107" s="217"/>
      <c r="B107" s="217"/>
      <c r="C107" s="217"/>
      <c r="D107" s="217"/>
      <c r="E107" s="217"/>
      <c r="F107" s="217"/>
      <c r="G107" s="215"/>
      <c r="H107" s="215"/>
      <c r="I107" s="215" t="s">
        <v>301</v>
      </c>
      <c r="J107" s="215"/>
      <c r="K107" s="216" t="n">
        <v>40798</v>
      </c>
      <c r="L107" s="215"/>
      <c r="M107" s="215" t="s">
        <v>354</v>
      </c>
      <c r="N107" s="215"/>
      <c r="O107" s="215" t="s">
        <v>344</v>
      </c>
      <c r="P107" s="215"/>
      <c r="Q107" s="215" t="s">
        <v>362</v>
      </c>
      <c r="R107" s="215"/>
      <c r="S107" s="207" t="n">
        <v>39.93</v>
      </c>
      <c r="T107" s="215"/>
      <c r="U107" s="207" t="n">
        <f aca="false">ROUND(U106+S107,5)</f>
        <v>39.93</v>
      </c>
    </row>
    <row r="108" customFormat="false" ht="12.75" hidden="false" customHeight="false" outlineLevel="0" collapsed="false">
      <c r="A108" s="215"/>
      <c r="B108" s="215"/>
      <c r="C108" s="215"/>
      <c r="D108" s="215"/>
      <c r="E108" s="215" t="s">
        <v>363</v>
      </c>
      <c r="F108" s="215"/>
      <c r="G108" s="215"/>
      <c r="H108" s="215"/>
      <c r="I108" s="215"/>
      <c r="J108" s="215"/>
      <c r="K108" s="216"/>
      <c r="L108" s="215"/>
      <c r="M108" s="215"/>
      <c r="N108" s="215"/>
      <c r="O108" s="215"/>
      <c r="P108" s="215"/>
      <c r="Q108" s="215"/>
      <c r="R108" s="215"/>
      <c r="S108" s="73" t="n">
        <f aca="false">ROUND(SUM(S106:S107),5)</f>
        <v>39.93</v>
      </c>
      <c r="T108" s="215"/>
      <c r="U108" s="73" t="n">
        <f aca="false">U107</f>
        <v>39.93</v>
      </c>
    </row>
    <row r="109" customFormat="false" ht="12.75" hidden="false" customHeight="false" outlineLevel="0" collapsed="false">
      <c r="A109" s="206"/>
      <c r="B109" s="206"/>
      <c r="C109" s="206"/>
      <c r="D109" s="206"/>
      <c r="E109" s="206" t="s">
        <v>249</v>
      </c>
      <c r="F109" s="206"/>
      <c r="G109" s="206"/>
      <c r="H109" s="206"/>
      <c r="I109" s="206"/>
      <c r="J109" s="206"/>
      <c r="K109" s="213"/>
      <c r="L109" s="206"/>
      <c r="M109" s="206"/>
      <c r="N109" s="206"/>
      <c r="O109" s="206"/>
      <c r="P109" s="206"/>
      <c r="Q109" s="206"/>
      <c r="R109" s="206"/>
      <c r="S109" s="214"/>
      <c r="T109" s="206"/>
      <c r="U109" s="214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 t="s">
        <v>301</v>
      </c>
      <c r="J110" s="215"/>
      <c r="K110" s="216" t="n">
        <v>40802</v>
      </c>
      <c r="L110" s="215"/>
      <c r="M110" s="215" t="s">
        <v>364</v>
      </c>
      <c r="N110" s="215"/>
      <c r="O110" s="215" t="s">
        <v>365</v>
      </c>
      <c r="P110" s="215"/>
      <c r="Q110" s="215" t="s">
        <v>366</v>
      </c>
      <c r="R110" s="215"/>
      <c r="S110" s="73" t="n">
        <v>329.18</v>
      </c>
      <c r="T110" s="215"/>
      <c r="U110" s="73" t="n">
        <f aca="false">ROUND(U109+S110,5)</f>
        <v>329.18</v>
      </c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 t="s">
        <v>301</v>
      </c>
      <c r="J111" s="215"/>
      <c r="K111" s="216" t="n">
        <v>40802</v>
      </c>
      <c r="L111" s="215"/>
      <c r="M111" s="215" t="s">
        <v>367</v>
      </c>
      <c r="N111" s="215"/>
      <c r="O111" s="215" t="s">
        <v>368</v>
      </c>
      <c r="P111" s="215"/>
      <c r="Q111" s="215" t="s">
        <v>369</v>
      </c>
      <c r="R111" s="215"/>
      <c r="S111" s="73" t="n">
        <v>400</v>
      </c>
      <c r="T111" s="215"/>
      <c r="U111" s="73" t="n">
        <f aca="false">ROUND(U110+S111,5)</f>
        <v>729.18</v>
      </c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 t="s">
        <v>301</v>
      </c>
      <c r="J112" s="215"/>
      <c r="K112" s="216" t="n">
        <v>40809</v>
      </c>
      <c r="L112" s="215"/>
      <c r="M112" s="215" t="s">
        <v>370</v>
      </c>
      <c r="N112" s="215"/>
      <c r="O112" s="215" t="s">
        <v>371</v>
      </c>
      <c r="P112" s="215"/>
      <c r="Q112" s="215" t="s">
        <v>372</v>
      </c>
      <c r="R112" s="215"/>
      <c r="S112" s="73" t="n">
        <v>399.52</v>
      </c>
      <c r="T112" s="215"/>
      <c r="U112" s="73" t="n">
        <f aca="false">ROUND(U111+S112,5)</f>
        <v>1128.7</v>
      </c>
    </row>
    <row r="113" customFormat="false" ht="13.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 t="s">
        <v>301</v>
      </c>
      <c r="J113" s="215"/>
      <c r="K113" s="216" t="n">
        <v>40814</v>
      </c>
      <c r="L113" s="215"/>
      <c r="M113" s="215" t="s">
        <v>373</v>
      </c>
      <c r="N113" s="215"/>
      <c r="O113" s="215" t="s">
        <v>374</v>
      </c>
      <c r="P113" s="215"/>
      <c r="Q113" s="215" t="s">
        <v>375</v>
      </c>
      <c r="R113" s="215"/>
      <c r="S113" s="207" t="n">
        <v>400</v>
      </c>
      <c r="T113" s="215"/>
      <c r="U113" s="207" t="n">
        <f aca="false">ROUND(U112+S113,5)</f>
        <v>1528.7</v>
      </c>
    </row>
    <row r="114" customFormat="false" ht="12.75" hidden="false" customHeight="false" outlineLevel="0" collapsed="false">
      <c r="A114" s="215"/>
      <c r="B114" s="215"/>
      <c r="C114" s="215"/>
      <c r="D114" s="215"/>
      <c r="E114" s="215" t="s">
        <v>376</v>
      </c>
      <c r="F114" s="215"/>
      <c r="G114" s="215"/>
      <c r="H114" s="215"/>
      <c r="I114" s="215"/>
      <c r="J114" s="215"/>
      <c r="K114" s="216"/>
      <c r="L114" s="215"/>
      <c r="M114" s="215"/>
      <c r="N114" s="215"/>
      <c r="O114" s="215"/>
      <c r="P114" s="215"/>
      <c r="Q114" s="215"/>
      <c r="R114" s="215"/>
      <c r="S114" s="73" t="n">
        <f aca="false">ROUND(SUM(S109:S113),5)</f>
        <v>1528.7</v>
      </c>
      <c r="T114" s="215"/>
      <c r="U114" s="73" t="n">
        <f aca="false">U113</f>
        <v>1528.7</v>
      </c>
    </row>
    <row r="115" customFormat="false" ht="12.75" hidden="false" customHeight="false" outlineLevel="0" collapsed="false">
      <c r="A115" s="206"/>
      <c r="B115" s="206"/>
      <c r="C115" s="206"/>
      <c r="D115" s="206"/>
      <c r="E115" s="206" t="s">
        <v>250</v>
      </c>
      <c r="F115" s="206"/>
      <c r="G115" s="206"/>
      <c r="H115" s="206"/>
      <c r="I115" s="206"/>
      <c r="J115" s="206"/>
      <c r="K115" s="213"/>
      <c r="L115" s="206"/>
      <c r="M115" s="206"/>
      <c r="N115" s="206"/>
      <c r="O115" s="206"/>
      <c r="P115" s="206"/>
      <c r="Q115" s="206"/>
      <c r="R115" s="206"/>
      <c r="S115" s="214"/>
      <c r="T115" s="206"/>
      <c r="U115" s="214"/>
    </row>
    <row r="116" customFormat="false" ht="13.5" hidden="false" customHeight="false" outlineLevel="0" collapsed="false">
      <c r="A116" s="217"/>
      <c r="B116" s="217"/>
      <c r="C116" s="217"/>
      <c r="D116" s="217"/>
      <c r="E116" s="217"/>
      <c r="F116" s="217"/>
      <c r="G116" s="215"/>
      <c r="H116" s="215"/>
      <c r="I116" s="215" t="s">
        <v>275</v>
      </c>
      <c r="J116" s="215"/>
      <c r="K116" s="216" t="n">
        <v>40802</v>
      </c>
      <c r="L116" s="215"/>
      <c r="M116" s="215"/>
      <c r="N116" s="215"/>
      <c r="O116" s="215"/>
      <c r="P116" s="215"/>
      <c r="Q116" s="215" t="s">
        <v>377</v>
      </c>
      <c r="R116" s="215"/>
      <c r="S116" s="79" t="n">
        <v>-10</v>
      </c>
      <c r="T116" s="215"/>
      <c r="U116" s="79" t="n">
        <f aca="false">ROUND(U115+S116,5)</f>
        <v>-10</v>
      </c>
    </row>
    <row r="117" customFormat="false" ht="13.5" hidden="false" customHeight="false" outlineLevel="0" collapsed="false">
      <c r="A117" s="215"/>
      <c r="B117" s="215"/>
      <c r="C117" s="215"/>
      <c r="D117" s="215"/>
      <c r="E117" s="215" t="s">
        <v>378</v>
      </c>
      <c r="F117" s="215"/>
      <c r="G117" s="215"/>
      <c r="H117" s="215"/>
      <c r="I117" s="215"/>
      <c r="J117" s="215"/>
      <c r="K117" s="216"/>
      <c r="L117" s="215"/>
      <c r="M117" s="215"/>
      <c r="N117" s="215"/>
      <c r="O117" s="215"/>
      <c r="P117" s="215"/>
      <c r="Q117" s="215"/>
      <c r="R117" s="215"/>
      <c r="S117" s="209" t="n">
        <f aca="false">ROUND(SUM(S115:S116),5)</f>
        <v>-10</v>
      </c>
      <c r="T117" s="215"/>
      <c r="U117" s="209" t="n">
        <f aca="false">U116</f>
        <v>-10</v>
      </c>
    </row>
    <row r="118" customFormat="false" ht="13.5" hidden="false" customHeight="false" outlineLevel="0" collapsed="false">
      <c r="A118" s="215"/>
      <c r="B118" s="215"/>
      <c r="C118" s="215"/>
      <c r="D118" s="215" t="s">
        <v>251</v>
      </c>
      <c r="E118" s="215"/>
      <c r="F118" s="215"/>
      <c r="G118" s="215"/>
      <c r="H118" s="215"/>
      <c r="I118" s="215"/>
      <c r="J118" s="215"/>
      <c r="K118" s="216"/>
      <c r="L118" s="215"/>
      <c r="M118" s="215"/>
      <c r="N118" s="215"/>
      <c r="O118" s="215"/>
      <c r="P118" s="215"/>
      <c r="Q118" s="215"/>
      <c r="R118" s="215"/>
      <c r="S118" s="209" t="n">
        <f aca="false">ROUND(S105+S108+S114+S117,5)</f>
        <v>1595.22</v>
      </c>
      <c r="T118" s="215"/>
      <c r="U118" s="209" t="n">
        <f aca="false">ROUND(U105+U108+U114+U117,5)</f>
        <v>1595.22</v>
      </c>
    </row>
    <row r="119" customFormat="false" ht="13.5" hidden="false" customHeight="false" outlineLevel="0" collapsed="false">
      <c r="A119" s="215"/>
      <c r="B119" s="215"/>
      <c r="C119" s="215" t="s">
        <v>252</v>
      </c>
      <c r="D119" s="215"/>
      <c r="E119" s="215"/>
      <c r="F119" s="215"/>
      <c r="G119" s="215"/>
      <c r="H119" s="215"/>
      <c r="I119" s="215"/>
      <c r="J119" s="215"/>
      <c r="K119" s="216"/>
      <c r="L119" s="215"/>
      <c r="M119" s="215"/>
      <c r="N119" s="215"/>
      <c r="O119" s="215"/>
      <c r="P119" s="215"/>
      <c r="Q119" s="215"/>
      <c r="R119" s="215"/>
      <c r="S119" s="209" t="n">
        <f aca="false">ROUND(S54+S64+S68+S86+S91+S101+S118,5)</f>
        <v>11461.94</v>
      </c>
      <c r="T119" s="215"/>
      <c r="U119" s="209" t="n">
        <f aca="false">ROUND(U54+U64+U68+U86+U91+U101+U118,5)</f>
        <v>11461.94</v>
      </c>
    </row>
    <row r="120" customFormat="false" ht="13.5" hidden="false" customHeight="false" outlineLevel="0" collapsed="false">
      <c r="A120" s="215"/>
      <c r="B120" s="215" t="s">
        <v>253</v>
      </c>
      <c r="C120" s="215"/>
      <c r="D120" s="215"/>
      <c r="E120" s="215"/>
      <c r="F120" s="215"/>
      <c r="G120" s="215"/>
      <c r="H120" s="215"/>
      <c r="I120" s="215"/>
      <c r="J120" s="215"/>
      <c r="K120" s="216"/>
      <c r="L120" s="215"/>
      <c r="M120" s="215"/>
      <c r="N120" s="215"/>
      <c r="O120" s="215"/>
      <c r="P120" s="215"/>
      <c r="Q120" s="215"/>
      <c r="R120" s="215"/>
      <c r="S120" s="209" t="n">
        <f aca="false">ROUND(S43-S119,5)</f>
        <v>-7327.44</v>
      </c>
      <c r="T120" s="215"/>
      <c r="U120" s="209" t="n">
        <f aca="false">ROUND(U43-U119,5)</f>
        <v>-7327.44</v>
      </c>
    </row>
    <row r="121" s="211" customFormat="true" ht="12" hidden="false" customHeight="false" outlineLevel="0" collapsed="false">
      <c r="A121" s="206" t="s">
        <v>6</v>
      </c>
      <c r="B121" s="206"/>
      <c r="C121" s="206"/>
      <c r="D121" s="206"/>
      <c r="E121" s="206"/>
      <c r="F121" s="206"/>
      <c r="G121" s="206"/>
      <c r="H121" s="206"/>
      <c r="I121" s="206"/>
      <c r="J121" s="206"/>
      <c r="K121" s="213"/>
      <c r="L121" s="206"/>
      <c r="M121" s="206"/>
      <c r="N121" s="206"/>
      <c r="O121" s="206"/>
      <c r="P121" s="206"/>
      <c r="Q121" s="206"/>
      <c r="R121" s="206"/>
      <c r="S121" s="210" t="n">
        <f aca="false">S120</f>
        <v>-7327.44</v>
      </c>
      <c r="T121" s="206"/>
      <c r="U121" s="210" t="n">
        <f aca="false">U120</f>
        <v>-7327.44</v>
      </c>
    </row>
    <row r="122" customFormat="false" ht="13.5" hidden="false" customHeight="false" outlineLevel="0" collapsed="false"/>
  </sheetData>
  <printOptions headings="false" gridLines="false" gridLinesSet="true" horizontalCentered="false" verticalCentered="false"/>
  <pageMargins left="0.25" right="0.470138888888889" top="0.75" bottom="0.490277777777778" header="0.3" footer="0.270138888888889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Arbor Heights PTSA
&amp;14Profit Loss Statement July 1, 2010 - June 30, 2011</oddHeader>
    <oddFooter>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2" style="0" width="10.28"/>
  </cols>
  <sheetData>
    <row r="1" customFormat="false" ht="12.75" hidden="false" customHeight="false" outlineLevel="0" collapsed="false">
      <c r="A1" s="1" t="s">
        <v>192</v>
      </c>
      <c r="B1" s="1"/>
    </row>
    <row r="2" customFormat="false" ht="12.75" hidden="false" customHeight="false" outlineLevel="0" collapsed="false">
      <c r="A2" s="1" t="s">
        <v>193</v>
      </c>
      <c r="B2" s="163" t="n">
        <v>20000</v>
      </c>
      <c r="C2" s="218" t="n">
        <f aca="false">B2</f>
        <v>20000</v>
      </c>
      <c r="D2" s="0" t="n">
        <f aca="false">C2/C9</f>
        <v>0.560224089635854</v>
      </c>
    </row>
    <row r="3" customFormat="false" ht="12.75" hidden="false" customHeight="false" outlineLevel="0" collapsed="false">
      <c r="A3" s="1" t="s">
        <v>194</v>
      </c>
      <c r="B3" s="163" t="n">
        <v>2000</v>
      </c>
    </row>
    <row r="4" customFormat="false" ht="12.75" hidden="false" customHeight="false" outlineLevel="0" collapsed="false">
      <c r="A4" s="1" t="s">
        <v>195</v>
      </c>
      <c r="B4" s="163" t="n">
        <v>3000</v>
      </c>
    </row>
    <row r="5" customFormat="false" ht="12.75" hidden="false" customHeight="false" outlineLevel="0" collapsed="false">
      <c r="A5" s="1" t="s">
        <v>196</v>
      </c>
      <c r="B5" s="163" t="n">
        <v>3000</v>
      </c>
    </row>
    <row r="6" customFormat="false" ht="12.75" hidden="false" customHeight="false" outlineLevel="0" collapsed="false">
      <c r="A6" s="1" t="s">
        <v>197</v>
      </c>
      <c r="B6" s="163" t="n">
        <v>4500</v>
      </c>
    </row>
    <row r="7" customFormat="false" ht="12.75" hidden="false" customHeight="false" outlineLevel="0" collapsed="false">
      <c r="A7" s="1" t="s">
        <v>198</v>
      </c>
      <c r="B7" s="163" t="n">
        <v>1200</v>
      </c>
    </row>
    <row r="8" customFormat="false" ht="12.75" hidden="false" customHeight="false" outlineLevel="0" collapsed="false">
      <c r="A8" s="1" t="s">
        <v>199</v>
      </c>
      <c r="B8" s="163" t="n">
        <v>2000</v>
      </c>
      <c r="C8" s="218" t="n">
        <f aca="false">SUM(B3:B8)</f>
        <v>15700</v>
      </c>
      <c r="D8" s="0" t="n">
        <f aca="false">C8/C9</f>
        <v>0.439775910364146</v>
      </c>
    </row>
    <row r="9" customFormat="false" ht="13.5" hidden="false" customHeight="false" outlineLevel="0" collapsed="false">
      <c r="A9" s="1" t="s">
        <v>200</v>
      </c>
      <c r="B9" s="163" t="n">
        <v>2400</v>
      </c>
      <c r="C9" s="219" t="n">
        <f aca="false">SUM(C2:C8)</f>
        <v>35700</v>
      </c>
    </row>
    <row r="10" customFormat="false" ht="13.5" hidden="false" customHeight="false" outlineLevel="0" collapsed="false">
      <c r="A10" s="1" t="s">
        <v>72</v>
      </c>
      <c r="B10" s="163" t="n">
        <v>2500</v>
      </c>
    </row>
    <row r="11" customFormat="false" ht="12.75" hidden="false" customHeight="false" outlineLevel="0" collapsed="false">
      <c r="A11" s="1" t="s">
        <v>201</v>
      </c>
      <c r="B11" s="163" t="n">
        <f aca="false">2150+120</f>
        <v>2270</v>
      </c>
    </row>
    <row r="12" customFormat="false" ht="12.75" hidden="false" customHeight="false" outlineLevel="0" collapsed="false">
      <c r="A12" s="1" t="s">
        <v>202</v>
      </c>
      <c r="B12" s="163" t="n">
        <v>1500</v>
      </c>
    </row>
    <row r="13" customFormat="false" ht="12.75" hidden="false" customHeight="false" outlineLevel="0" collapsed="false">
      <c r="A13" s="1" t="s">
        <v>203</v>
      </c>
      <c r="B13" s="166" t="n">
        <f aca="false">SUM(B2:B12)</f>
        <v>44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20:24:50Z</dcterms:created>
  <dc:creator>Federated User</dc:creator>
  <dc:description/>
  <dc:language>en-US</dc:language>
  <cp:lastModifiedBy>Cori Roed</cp:lastModifiedBy>
  <cp:lastPrinted>2011-10-14T03:55:32Z</cp:lastPrinted>
  <dcterms:modified xsi:type="dcterms:W3CDTF">2011-11-14T20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28784557</vt:r8>
  </property>
  <property fmtid="{D5CDD505-2E9C-101B-9397-08002B2CF9AE}" pid="3" name="_AuthorEmail">
    <vt:lpwstr>dmachel@comcast.net</vt:lpwstr>
  </property>
  <property fmtid="{D5CDD505-2E9C-101B-9397-08002B2CF9AE}" pid="4" name="_AuthorEmailDisplayName">
    <vt:lpwstr>The Machels</vt:lpwstr>
  </property>
  <property fmtid="{D5CDD505-2E9C-101B-9397-08002B2CF9AE}" pid="5" name="_EmailSubject">
    <vt:lpwstr>AHPTSA Sept 30 financials</vt:lpwstr>
  </property>
  <property fmtid="{D5CDD505-2E9C-101B-9397-08002B2CF9AE}" pid="6" name="_ReviewingToolsShownOnce">
    <vt:lpwstr/>
  </property>
</Properties>
</file>